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un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558">
  <si>
    <t xml:space="preserve">comment</t>
  </si>
  <si>
    <t xml:space="preserve">splice variant</t>
  </si>
  <si>
    <t xml:space="preserve">g/g</t>
  </si>
  <si>
    <t xml:space="preserve">g/a</t>
  </si>
  <si>
    <t xml:space="preserve">BMI</t>
  </si>
  <si>
    <t xml:space="preserve">age</t>
  </si>
  <si>
    <t xml:space="preserve">gender</t>
  </si>
  <si>
    <t xml:space="preserve">female</t>
  </si>
  <si>
    <t xml:space="preserve">status</t>
  </si>
  <si>
    <t xml:space="preserve">diabetic</t>
  </si>
  <si>
    <t xml:space="preserve">healthy</t>
  </si>
  <si>
    <t xml:space="preserve">class info</t>
  </si>
  <si>
    <t xml:space="preserve">g/g diabetic</t>
  </si>
  <si>
    <t xml:space="preserve">g/a diabetic</t>
  </si>
  <si>
    <t xml:space="preserve">g/g non-diabetic</t>
  </si>
  <si>
    <t xml:space="preserve">g/a non-diabetic</t>
  </si>
  <si>
    <t xml:space="preserve">chromatogram</t>
  </si>
  <si>
    <t xml:space="preserve">090309bsesa82_1</t>
  </si>
  <si>
    <t xml:space="preserve">090309bsesa108_1</t>
  </si>
  <si>
    <t xml:space="preserve">090309bsesa83_1</t>
  </si>
  <si>
    <t xml:space="preserve">090309bsesa85_1</t>
  </si>
  <si>
    <t xml:space="preserve">090309bsesa70_1</t>
  </si>
  <si>
    <t xml:space="preserve">090309bsesa86_1</t>
  </si>
  <si>
    <t xml:space="preserve">090309bsesa68_1</t>
  </si>
  <si>
    <t xml:space="preserve">090309bsesa110_1</t>
  </si>
  <si>
    <t xml:space="preserve">090309bsesa66_1</t>
  </si>
  <si>
    <t xml:space="preserve">090309bsesa89_2</t>
  </si>
  <si>
    <t xml:space="preserve">090309bsesa69_1</t>
  </si>
  <si>
    <t xml:space="preserve">090309bsesa109_1</t>
  </si>
  <si>
    <t xml:space="preserve">090309bsesa105_1</t>
  </si>
  <si>
    <t xml:space="preserve">090309bsesa107_1</t>
  </si>
  <si>
    <t xml:space="preserve">090309bsesa111_1</t>
  </si>
  <si>
    <t xml:space="preserve">090309bsesa71_1</t>
  </si>
  <si>
    <t xml:space="preserve">090309bsesa57_1</t>
  </si>
  <si>
    <t xml:space="preserve">090309bsesa81_1</t>
  </si>
  <si>
    <t xml:space="preserve">090309bsesa74_1</t>
  </si>
  <si>
    <t xml:space="preserve">090309bsesa91_1</t>
  </si>
  <si>
    <t xml:space="preserve">090309bsesa103_1</t>
  </si>
  <si>
    <t xml:space="preserve">090309bsesa76_1</t>
  </si>
  <si>
    <t xml:space="preserve">090309bsesa93_2</t>
  </si>
  <si>
    <t xml:space="preserve">090309bsesa102_1</t>
  </si>
  <si>
    <t xml:space="preserve">090309bsesa72_1</t>
  </si>
  <si>
    <t xml:space="preserve">090309bsesa112_1</t>
  </si>
  <si>
    <t xml:space="preserve">090309bsesa97_1</t>
  </si>
  <si>
    <t xml:space="preserve">090309bsesa73_1</t>
  </si>
  <si>
    <t xml:space="preserve">090309bsesa90_2</t>
  </si>
  <si>
    <t xml:space="preserve">090309bsesa63_1</t>
  </si>
  <si>
    <t xml:space="preserve">090309bsesa94_1</t>
  </si>
  <si>
    <t xml:space="preserve">090309bsesa87_1</t>
  </si>
  <si>
    <t xml:space="preserve">090309bsesa62_1</t>
  </si>
  <si>
    <t xml:space="preserve">090309bsesa79_1</t>
  </si>
  <si>
    <t xml:space="preserve">090309bsesa80_2</t>
  </si>
  <si>
    <t xml:space="preserve">090309bsesa58_1</t>
  </si>
  <si>
    <t xml:space="preserve">090309bsesa104_1</t>
  </si>
  <si>
    <t xml:space="preserve">090309bsesa101_1</t>
  </si>
  <si>
    <t xml:space="preserve">090309bsesa64_1</t>
  </si>
  <si>
    <t xml:space="preserve">090309bsesa84_1</t>
  </si>
  <si>
    <t xml:space="preserve">090309bsesa65_1</t>
  </si>
  <si>
    <t xml:space="preserve">090309bsesa77_1</t>
  </si>
  <si>
    <t xml:space="preserve">090309bsesa60_1</t>
  </si>
  <si>
    <t xml:space="preserve">090309bsesa96_1</t>
  </si>
  <si>
    <t xml:space="preserve">090309bsesa99_1</t>
  </si>
  <si>
    <t xml:space="preserve">090309bsesa106_1</t>
  </si>
  <si>
    <t xml:space="preserve">090309bsesa59_1</t>
  </si>
  <si>
    <t xml:space="preserve">090309bsesa67_1</t>
  </si>
  <si>
    <t xml:space="preserve">090309bsesa95_1</t>
  </si>
  <si>
    <t xml:space="preserve">090309bsesa100_1</t>
  </si>
  <si>
    <t xml:space="preserve">090309bsesa61_1</t>
  </si>
  <si>
    <t xml:space="preserve">090309bsesa88_1</t>
  </si>
  <si>
    <t xml:space="preserve">090309bsesa98_1</t>
  </si>
  <si>
    <t xml:space="preserve">090309bsesa75_1</t>
  </si>
  <si>
    <t xml:space="preserve">090309bsesa92_2</t>
  </si>
  <si>
    <t xml:space="preserve">090309bsesa78_1</t>
  </si>
  <si>
    <t xml:space="preserve">SX class</t>
  </si>
  <si>
    <t xml:space="preserve">SX sample</t>
  </si>
  <si>
    <t xml:space="preserve">Binbase name</t>
  </si>
  <si>
    <t xml:space="preserve">ret index</t>
  </si>
  <si>
    <t xml:space="preserve">quant ion</t>
  </si>
  <si>
    <t xml:space="preserve">BB id</t>
  </si>
  <si>
    <t xml:space="preserve">mass spec</t>
  </si>
  <si>
    <t xml:space="preserve">PubChem</t>
  </si>
  <si>
    <t xml:space="preserve">KEGG</t>
  </si>
  <si>
    <t xml:space="preserve">xylose</t>
  </si>
  <si>
    <t xml:space="preserve">85:565.0 86:845.0 87:790.0 88:535.0 89:6861.0 90:592.0 91:618.0 92:229.0 93:81.0 94:131.0 95:82.0 96:74.0 97:71.0 98:285.0 99:592.0 100:1939.0 101:2517.0 102:1082.0 103:47280.0 104:4533.0 105:4103.0 106:317.0 107:207.0 108:45.0 109:43.0 110:128.0 111:241.0 112:261.0 113:585.0 114:1226.0 115:1002.0 116:785.0 117:5455.0 118:610.0 119:866.0 120:111.0 121:66.0 122:8.0 123:23.0 124:51.0 125:62.0 126:284.0 127:416.0 128:393.0 129:4415.0 130:1090.0 131:2554.0 132:455.0 133:6200.0 134:864.0 135:554.0 136:76.0 137:34.0 138:35.0 139:19.0 140:137.0 141:154.0 142:402.0 143:994.0 144:206.0 145:660.0 146:154.0 147:17652.0 148:2807.0 149:1881.0 150:248.0 151:159.0 152:78.0 153:38.0 154:74.0 155:55.0 156:114.0 157:379.0 158:525.0 159:232.0 160:4598.0 161:920.0 162:283.0 163:931.0 164:189.0 165:130.0 166:57.0 167:25.0 168:470.0 169:132.0 170:116.0 171:40.0 172:307.0 173:395.0 174:400.0 175:521.0 176:124.0 177:229.0 178:35.0 179:38.0 180:1.0 181:10.0 182:41.0 183:23.0 184:68.0 185:73.0 186:105.0 187:66.0 188:65.0 189:4386.0 190:916.0 191:1564.0 192:290.0 193:157.0 194:26.0 195:22.0 196:14.0 197:8.0 198:281.0 199:52.0 200:192.0 201:331.0 202:116.0 203:286.0 204:2112.0 205:1937.0 206:496.0 207:315.0 208:65.0 209:20.0 210:4.0 211:9.0 212:9.0 213:5.0 214:65.0 215:113.0 216:473.0 217:15767.0 218:3452.0 219:1527.0 220:258.0 221:391.0 222:121.0 223:87.0 224:17.0 225:3.0 226:20.0 227:3.0 228:83.0 229:48.0 230:109.0 231:342.0 232:239.0 233:792.0 234:806.0 235:242.0 236:91.0 237:18.0 238:9.0 240:86.0 241:23.0 242:183.0 243:69.0 244:73.0 245:7.0 246:100.0 247:37.0 248:130.0 249:28.0 250:27.0 251:14.0 252:4.0 253:11.0 254:9.0 255:9.0 256:264.0 257:173.0 258:90.0 259:34.0 260:34.0 261:31.0 262:354.0 263:112.0 264:48.0 265:47.0 266:7.0 267:6.0 268:1.0 269:7.0 270:14.0 271:7.0 272:88.0 273:40.0 274:163.0 275:61.0 276:40.0 277:1140.0 278:456.0 279:220.0 280:56.0 281:4.0 282:20.0 283:14.0 284:14.0 285:23.0 286:11.0 287:4.0 288:153.0 289:48.0 290:72.0 291:195.0 292:84.0 293:46.0 294:1.0 295:3.0 296:9.0 297:14.0 298:10.0 299:4.0 300:5.0 301:10.0 302:52.0 303:31.0 304:43.0 305:140.0 306:169.0 307:4565.0 308:1377.0 309:726.0 310:183.0 311:43.0 312:10.0 313:19.0 314:6.0 315:10.0 316:29.0 317:13.0 318:44.0 319:34.0 320:16.0 321:6.0 322:16.0 323:14.0 325:13.0 326:10.0 327:14.0 328:7.0 329:9.0 330:94.0 331:54.0 332:59.0 333:16.0 334:32.0 335:6.0 336:1.0 337:3.0 338:2.0 339:3.0 340:2.0 341:11.0 342:6.0 343:4.0 344:10.0 345:20.0 346:17.0 347:9.0 348:8.0 349:3.0 350:11.0 351:3.0 352:5.0 353:14.0 354:6.0 355:9.0 356:16.0 357:8.0 358:20.0 359:1.0 360:3.0 361:9.0 362:53.0 363:25.0 364:55.0 365:23.0 366:5.0 367:4.0 368:6.0 370:10.0 371:8.0 372:5.0 373:9.0 374:7.0 375:1.0 376:4.0 377:6.0 378:17.0 379:3.0 380:1.0 381:8.0 382:12.0 383:7.0 384:9.0 385:5.0 386:4.0 388:4.0 389:4.0 390:17.0 391:8.0 392:14.0 393:7.0 394:4.0 396:11.0 397:1.0 398:1.0 399:4.0 400:3.0 401:8.0 402:12.0 403:8.0 405:7.0 406:7.0 407:8.0 408:8.0 409:6.0 410:10.0 411:5.0 412:5.0 413:4.0 414:4.0 415:6.0 417:6.0 418:10.0 419:14.0 420:14.0 421:21.0 422:41.0 423:1.0 424:12.0 425:11.0 426:4.0 427:10.0 428:2.0 429:3.0 430:1.0 431:6.0 434:9.0 435:5.0 436:8.0 437:7.0 438:9.0 439:2.0 440:2.0 442:4.0 443:10.0 444:5.0 445:7.0 446:6.0 447:13.0 449:13.0 450:16.0 451:10.0 452:8.0 453:11.0 454:14.0 456:18.0 457:3.0 458:18.0 459:16.0 460:8.0 461:5.0 462:5.0 463:2.0 464:6.0 465:5.0 466:3.0 467:36.0 468:16.0 469:5.0 470:6.0 471:3.0 472:1.0 473:8.0 474:10.0 475:6.0 476:18.0 477:5.0 478:6.0 479:8.0 480:5.0 481:12.0 482:9.0 483:6.0 484:1.0 485:11.0 486:10.0 488:6.0 489:5.0 490:7.0 491:1.0 493:18.0 495:8.0 497:13.0 498:6.0 499:5.0 500:6.0</t>
  </si>
  <si>
    <t xml:space="preserve">valine</t>
  </si>
  <si>
    <t xml:space="preserve">85:48.0 86:132.0 87:8.0 88:9.0 89:2.0 90:21.0 91:58.0 92:93.0 93:1.0 97:102.0 98:14.0 99:2.0 100:836.0 101:92.0 102:11.0 103:76.0 104:20.0 105:42.0 106:2.0 107:49.0 109:2.0 110:18.0 111:13.0 112:18.0 113:8.0 114:87.0 115:99.0 116:9.0 117:113.0 118:31.0 119:19.0 120:6.0 129:31.0 130:55.0 131:55.0 132:140.0 133:378.0 134:33.0 135:4.0 136:5.0 142:21.0 143:24.0 144:4737.0 145:554.0 146:209.0 147:684.0 148:153.0 149:85.0 150:8.0 156:70.0 157:9.0 158:12.0 159:10.0 160:4.0 166:1.0 170:1.0 172:2.0 174:1.0 184:5.0 186:1.0 190:2.0 193:1.0 196:3.0 198:5.0 199:4.0 202:2.0 203:13.0 208:6.0 218:561.0 219:139.0 220:24.0 223:3.0 224:2.0 228:1.0 230:2.0 232:4.0 241:1.0 245:2.0 246:11.0 252:2.0 253:1.0 260:1.0 264:1.0 268:2.0 270:3.0 274:3.0 282:2.0 284:1.0 285:3.0 292:1.0 293:1.0 296:1.0 297:1.0 309:2.0 311:1.0 314:1.0 316:1.0 323:1.0 325:3.0 328:4.0 337:4.0 339:1.0 342:2.0 350:1.0 356:2.0 361:3.0 368:2.0 369:2.0 373:2.0 375:2.0 378:1.0 380:2.0 385:4.0 386:1.0 387:3.0 392:2.0 399:1.0 400:1.0 402:2.0 409:1.0 414:1.0 425:1.0 426:2.0 428:1.0 436:2.0 438:1.0 441:6.0 444:1.0 450:1.0 454:3.0 457:1.0 459:2.0 460:2.0 461:1.0 462:4.0 463:1.0 464:5.0 467:1.0 468:1.0 469:1.0 471:2.0 472:1.0 482:1.0 494:1.0 497:5.0 498:1.0</t>
  </si>
  <si>
    <t xml:space="preserve">6287</t>
  </si>
  <si>
    <t xml:space="preserve">C00183</t>
  </si>
  <si>
    <t xml:space="preserve">uridine</t>
  </si>
  <si>
    <t xml:space="preserve">85:2472.0 86:1478.0 87:1633.0 88:576.0 89:3553.0 90:421.0 91:253.0 92:172.0 93:316.0 94:534.0 95:1117.0 96:2472.0 97:1997.0 98:1743.0 99:16654.0 100:10368.0 101:8412.0 102:3218.0 103:20005.0 104:2189.0 105:1295.0 106:340.0 107:121.0 108:303.0 109:830.0 110:708.0 111:2286.0 112:998.0 113:4642.0 114:1083.0 115:4665.0 116:3572.0 117:7633.0 118:943.0 119:1514.0 120:357.0 121:254.0 122:176.0 123:233.0 124:640.0 125:952.0 126:3369.0 127:2045.0 128:888.0 129:12654.0 130:3218.0 131:6128.0 132:1563.0 133:11262.0 134:1761.0 135:1307.0 136:257.0 137:231.0 138:607.0 139:510.0 140:2383.0 141:1643.0 142:1927.0 143:6159.0 144:1175.0 145:2816.0 146:498.0 147:37853.0 148:8162.0 149:5951.0 150:1065.0 151:596.0 152:523.0 153:3957.0 154:1655.0 155:1912.0 156:1295.0 157:2539.0 158:667.0 159:977.0 160:306.0 161:266.0 162:132.0 163:961.0 164:162.0 165:110.0 166:317.0 167:3864.0 168:4276.0 169:24458.0 170:4246.0 171:2865.0 172:462.0 173:821.0 174:588.0 175:608.0 176:156.0 177:751.0 178:189.0 179:182.0 180:167.0 181:261.0 182:396.0 183:2555.0 184:986.0 185:4489.0 186:797.0 187:454.0 188:136.0 189:1598.0 190:347.0 191:3653.0 192:767.0 193:836.0 194:193.0 195:274.0 196:4873.0 197:1192.0 198:341.0 199:247.0 200:76.0 201:427.0 202:244.0 203:1228.0 204:1112.0 205:695.0 206:209.0 207:584.0 208:376.0 209:917.0 210:260.0 211:439.0 212:158.0 213:392.0 214:130.0 215:2382.0 216:674.0 217:31828.0 218:9631.0 219:3709.0 220:699.0 221:454.0 222:177.0 223:211.0 224:13375.0 225:2598.0 226:808.0 227:355.0 228:154.0 229:508.0 230:2369.0 231:1358.0 232:373.0 233:173.0 234:48.0 235:65.0 236:88.0 237:102.0 238:112.0 239:254.0 240:189.0 241:10277.0 242:2530.0 243:14885.0 244:3506.0 245:16717.0 246:3810.0 247:1633.0 248:261.0 249:142.0 250:66.0 251:88.0 252:86.0 253:64.0 254:72.0 255:1543.0 256:1016.0 257:10412.0 258:13585.0 259:6803.0 260:2085.0 261:767.0 262:166.0 263:459.0 264:94.0 265:137.0 266:6.0 267:131.0 268:26.0 269:187.0 270:151.0 271:161.0 272:88.0 273:37.0 274:28.0 275:27.0 276:26.0 277:9.0 278:5.0 279:13.0 280:24.0 281:114.0 282:57.0 283:779.0 284:234.0 285:929.0 286:925.0 287:347.0 288:140.0 289:44.0 290:58.0 291:84.0 292:49.0 293:26.0 294:12.0 295:63.0 296:55.0 297:76.0 298:107.0 299:1033.0 300:285.0 301:147.0 302:60.0 303:38.0 304:57.0 305:20.0 306:66.0 307:20.0 308:19.0 309:45.0 310:78.0 311:671.0 312:182.0 313:593.0 314:1160.0 315:4698.0 316:1344.0 317:523.0 318:162.0 319:253.0 320:107.0 321:25.0 322:19.0 323:235.0 324:90.0 325:79.0 326:114.0 327:75.0 328:47.0 329:147.0 330:114.0 331:70.0 332:25.0 333:125.0 334:35.0 336:11.0 337:133.0 338:19.0 339:230.0 340:59.0 341:89.0 342:45.0 343:33.0 344:16.0 345:29.0 346:43.0 347:40.0 348:1608.0 349:497.0 350:213.0 351:33.0 352:126.0 353:68.0 354:27.0 355:70.0 356:52.0 357:68.0 358:44.0 359:67.0 360:19.0 361:27.0 362:23.0 363:23.0 365:18.0 366:16.0 367:10.0 368:9.0 369:133.0 370:41.0 371:370.0 372:139.0 373:67.0 374:29.0 375:44.0 377:7.0 378:23.0 379:26.0 380:14.0 381:17.0 384:20.0 385:20.0 386:154.0 387:327.0 388:87.0 389:68.0 390:39.0 391:39.0 393:3.0 394:22.0 395:2.0 397:8.0 398:30.0 399:56.0 400:16.0 401:51.0 402:40.0 403:22.0 404:13.0 406:8.0 407:10.0 408:7.0 409:9.0 410:11.0 411:9.0 412:22.0 413:16.0 414:100.0 415:35.0 416:50.0 417:20.0 418:7.0 421:22.0 423:6.0 424:15.0 426:15.0 427:64.0 428:58.0 429:132.0 430:62.0 431:13.0 432:21.0 433:5.0 434:11.0 437:8.0 439:20.0 440:9.0 441:30.0 442:138.0 443:57.0 444:38.0 445:44.0 446:21.0 447:11.0 448:5.0 449:9.0 450:1.0 451:14.0 452:9.0 453:6.0 454:12.0 455:29.0 456:18.0 457:3.0 458:14.0 459:11.0 461:19.0 464:9.0 466:10.0 468:11.0 469:3.0 470:23.0 471:14.0 472:13.0 473:2.0 474:2.0 475:21.0 476:16.0 478:3.0 479:14.0 480:12.0 481:35.0 482:6.0 483:8.0 484:13.0 485:13.0 486:12.0 489:26.0 490:4.0 491:7.0 492:6.0 493:10.0 494:14.0 495:15.0 496:25.0 497:4.0 498:1.0 500:23.0</t>
  </si>
  <si>
    <t xml:space="preserve">uric acid</t>
  </si>
  <si>
    <t xml:space="preserve">85:107.0 86:273.0 87:101.0 98:113.0 99:167.0 100:2033.0 101:228.0 102:67.0 103:49.0 105:15.0 107:30.0 110:47.0 111:68.0 113:29.0 114:57.0 115:104.0 116:54.0 117:172.0 120:2.0 124:15.0 125:57.0 126:3.0 127:117.0 128:33.0 130:359.0 131:959.0 132:224.0 133:394.0 134:27.0 135:5.0 136:21.0 141:221.0 142:45.0 143:26.0 144:60.0 145:12.0 146:11.0 147:3722.0 148:557.0 149:186.0 150:2.0 153:9.0 155:39.0 156:46.0 157:118.0 158:330.0 159:7.0 160:56.0 167:9.0 169:21.0 170:80.0 171:304.0 172:357.0 173:73.0 174:238.0 175:35.0 181:3.0 182:36.0 183:34.0 184:65.0 185:31.0 188:33.0 191:1.0 195:5.0 197:45.0 198:6.0 199:151.0 200:31.0 201:12.0 204:43.0 205:14.0 210:16.0 211:2.0 215:1.0 224:43.0 225:22.0 226:31.0 230:8.0 240:13.0 245:41.0 252:44.0 255:2.0 265:37.0 267:22.0 269:8.0 272:17.0 294:26.0 295:29.0 296:1.0 305:20.0 310:1.0 312:2.0 318:12.0 326:77.0 327:35.0 328:27.0 351:43.0 352:45.0 353:224.0 354:77.0 364:3.0 366:87.0 367:434.0 368:282.0 369:152.0 370:1.0 373:23.0 376:1.0 381:48.0 382:624.0 383:309.0 384:125.0 385:31.0 387:2.0 393:4.0 439:13.0 440:229.0 441:1719.0 442:937.0 443:416.0 444:143.0 445:12.0 454:2.0 455:226.0 456:1127.0 457:610.0 458:306.0 459:80.0 460:4.0 491:1.0</t>
  </si>
  <si>
    <t xml:space="preserve">urea</t>
  </si>
  <si>
    <t xml:space="preserve">85:10021.0 86:8226.0 87:25184.0 88:3654.0 89:1713.0 90:2155.0 91:361.0 92:255.0 93:55.0 94:28.0 95:54.0 96:993.0 97:1524.0 98:1720.0 99:75508.0 100:40526.0 101:12058.0 102:6516.0 103:4893.0 104:1169.0 105:2159.0 106:314.0 107:362.0 108:33.0 109:27.0 110:170.0 111:4420.0 112:882.0 113:5681.0 114:7653.0 115:9267.0 116:5811.0 117:5699.0 118:1741.0 119:874.0 120:139.0 121:48.0 122:22.0 123:29.0 124:59.0 125:280.0 126:575.0 127:1198.0 128:444.0 129:892.0 130:23547.0 131:19094.0 132:14970.0 133:7989.0 134:1895.0 135:477.0 136:45.0 137:42.0 138:77.0 139:870.0 140:300.0 141:2580.0 142:463.0 143:835.0 144:158.0 145:135.0 146:19210.0 147:322475.0 148:43642.0 149:21423.0 150:2160.0 151:428.0 152:50.0 153:22.0 154:32.0 155:3735.0 156:962.0 157:5171.0 158:816.0 159:844.0 160:129.0 161:63.0 162:38.0 163:29.0 164:64.0 165:51.0 166:17.0 167:31.0 168:30.0 169:51.0 170:203.0 171:128485.0 172:22848.0 173:23352.0 174:3604.0 175:1426.0 176:208.0 177:101.0 178:77.0 179:31.0 180:23.0 181:15.0 182:45.0 183:41.0 184:160.0 185:8.0 186:5988.0 187:1065.0 188:832.0 189:107074.0 190:19448.0 191:8972.0 192:977.0 193:179.0 194:27.0 195:42.0 196:33.0 197:41.0 198:11.0 199:32.0 204:3489.0 205:595.0 206:245.0 207:53.0 208:11.0 210:1.0 211:3.0 216:1.0 217:4.0 227:2.0 233:2.0 234:6.0 235:2.0 245:58.0 246:5.0 247:2.0 249:4.0 261:23.0 262:4.0 263:4.0 270:1.0 273:2.0 277:2.0 279:1.0 280:3.0 287:1.0 288:4.0 289:2.0 295:1.0 298:7.0 299:3.0 307:1.0 314:1.0 316:1.0 324:3.0 326:2.0 331:1.0 337:1.0 338:3.0 343:2.0 344:1.0 347:2.0 351:2.0 362:1.0 369:3.0 372:2.0 374:1.0 383:1.0 385:1.0 390:1.0 393:3.0 398:1.0 401:3.0 404:1.0 411:3.0 414:1.0 415:1.0 431:2.0 435:2.0 442:1.0 443:1.0 444:1.0 445:2.0 446:1.0 451:2.0 456:1.0 462:1.0 463:1.0 483:1.0 488:3.0 493:1.0 497:1.0 500:1.0</t>
  </si>
  <si>
    <t xml:space="preserve">tyrosine</t>
  </si>
  <si>
    <t xml:space="preserve">86:146.0 89:83.0 90:81.0 91:229.0 92:32.0 93:14.0 95:8.0 96:2.0 98:21.0 100:3165.0 101:377.0 102:131.0 103:136.0 104:22.0 105:89.0 106:1.0 107:9.0 108:3.0 112:1.0 115:43.0 116:34.0 117:116.0 118:57.0 119:49.0 121:13.0 122:1.0 123:2.0 125:4.0 128:3.0 129:39.0 130:292.0 131:130.0 132:285.0 133:279.0 134:58.0 135:130.0 139:1.0 142:2.0 145:68.0 146:49.0 147:941.0 148:162.0 149:254.0 150:21.0 151:31.0 154:1.0 155:4.0 156:5.0 158:7.0 159:22.0 160:52.0 161:31.0 162:25.0 163:197.0 164:58.0 165:78.0 166:10.0 167:4.0 169:8.0 174:45.0 175:24.0 176:49.0 177:36.0 178:3.0 179:756.0 180:141.0 181:22.0 182:6.0 187:1.0 189:6.0 190:30.0 191:9.0 192:143.0 193:8.0 194:3.0 202:6.0 203:56.0 204:19.0 207:62.0 208:16.0 209:8.0 217:8.0 218:6740.0 219:1250.0 220:494.0 221:69.0 222:8.0 223:11.0 226:2.0 230:1.0 232:5.0 234:1.0 235:3.0 237:5.0 243:3.0 249:1.0 250:7.0 255:1.0 257:4.0 260:2.0 261:4.0 262:4.0 264:6.0 265:39.0 266:9.0 267:5.0 276:2.0 278:1.0 279:27.0 280:446.0 281:117.0 282:34.0 283:1.0 284:2.0 285:1.0 289:6.0 292:3.0 293:2.0 294:3.0 301:1.0 310:1.0 311:4.0 316:1.0 317:4.0 319:2.0 323:3.0 325:2.0 327:4.0 328:1.0 337:3.0 344:1.0 354:95.0 355:66.0 356:5.0 362:3.0 364:1.0 380:3.0 381:3.0 382:32.0 383:3.0 386:2.0 396:4.0 397:3.0 402:1.0 410:3.0 411:2.0 415:5.0 416:2.0 422:1.0 429:1.0 435:1.0 451:1.0 465:2.0 466:1.0 472:3.0 477:3.0 479:1.0 481:2.0 483:4.0 484:7.0 492:2.0 496:2.0</t>
  </si>
  <si>
    <t xml:space="preserve">tryptophan</t>
  </si>
  <si>
    <t xml:space="preserve">86:27.0 87:274.0 88:35.0 89:61.0 90:26.0 91:147.0 92:19.0 93:50.0 94:4.0 100:133.0 101:54.0 102:184.0 103:173.0 104:20.0 105:43.0 106:10.0 107:18.0 108:29.0 113:15.0 114:34.0 115:146.0 116:31.0 118:17.0 119:53.0 120:26.0 121:10.0 126:15.0 127:6.0 128:77.0 129:31.0 130:627.0 131:237.0 132:255.0 133:35.0 134:44.0 135:3.0 137:12.0 138:2.0 139:11.0 140:28.0 141:17.0 142:48.0 143:45.0 144:70.0 145:123.0 146:134.0 147:105.0 148:31.0 149:15.0 150:2.0 151:4.0 152:5.0 153:3.0 154:14.0 155:31.0 156:106.0 157:62.0 158:69.0 159:41.0 160:51.0 161:18.0 162:19.0 163:6.0 164:4.0 165:19.0 166:7.0 167:14.0 168:27.0 169:33.0 170:117.0 171:34.0 172:65.0 173:21.0 174:61.0 175:16.0 176:32.0 177:9.0 178:6.0 179:1.0 180:3.0 181:7.0 182:25.0 183:12.0 184:75.0 185:35.0 186:111.0 187:29.0 188:51.0 189:31.0 190:46.0 191:4.0 192:6.0 193:9.0 194:1.0 195:18.0 196:18.0 197:7.0 198:16.0 199:32.0 200:225.0 201:68.0 202:8908.0 203:1707.0 204:478.0 205:76.0 206:26.0 207:39.0 208:15.0 209:11.0 210:14.0 211:11.0 212:1.0 213:15.0 214:39.0 215:79.0 216:26.0 217:28.0 218:15.0 219:204.0 220:51.0 221:24.0 222:9.0 223:10.0 224:14.0 225:5.0 226:4.0 227:14.0 228:17.0 229:22.0 230:89.0 231:131.0 232:49.0 233:9.0 234:9.0 235:18.0 236:10.0 237:2.0 238:2.0 239:6.0 240:4.0 241:18.0 242:21.0 243:21.0 244:32.0 245:12.0 246:13.0 247:9.0 248:11.0 249:11.0 251:6.0 252:1.0 253:6.0 254:8.0 255:7.0 256:16.0 257:9.0 258:27.0 259:4.0 260:6.0 261:7.0 262:9.0 263:5.0 264:7.0 265:11.0 266:6.0 267:1.0 268:9.0 269:11.0 270:9.0 271:24.0 272:9.0 273:14.0 274:13.0 275:6.0 276:14.0 277:8.0 278:9.0 279:7.0 281:15.0 282:13.0 283:18.0 284:10.0 285:14.0 286:9.0 287:8.0 288:21.0 289:24.0 290:11.0 291:33.0 292:16.0 293:15.0 294:4.0 295:8.0 297:10.0 298:7.0 300:18.0 301:11.0 302:10.0 303:23.0 304:9.0 305:26.0 306:23.0 307:3.0 308:12.0 309:6.0 310:4.0 311:7.0 312:7.0 314:2.0 315:13.0 316:20.0 317:18.0 318:10.0 319:6.0 320:11.0 321:4.0 322:8.0 323:4.0 324:10.0 325:7.0 326:12.0 327:8.0 328:12.0 329:3.0 330:11.0 331:9.0 332:10.0 333:23.0 334:18.0 335:18.0 336:7.0 337:11.0 338:1.0 339:2.0 342:3.0 343:3.0 344:20.0 345:9.0 346:12.0 347:13.0 348:54.0 349:27.0 350:8.0 351:10.0 352:6.0 353:8.0 354:7.0 355:8.0 356:11.0 357:13.0 358:5.0 359:7.0 360:4.0 361:8.0 362:13.0 363:20.0 364:4.0 365:4.0 366:7.0 367:12.0 368:12.0 369:8.0 370:7.0 371:4.0 372:10.0 373:6.0 374:6.0 375:16.0 376:2.0 377:16.0 378:8.0 379:7.0 380:8.0 381:13.0 382:15.0 383:4.0 384:9.0 385:9.0 386:7.0 387:4.0 388:4.0 389:9.0 390:5.0 391:8.0 392:9.0 393:10.0 394:7.0 395:18.0 396:4.0 398:13.0 399:9.0 400:7.0 401:7.0 402:4.0 403:13.0 404:2.0 405:11.0 406:8.0 407:8.0 408:15.0 409:7.0 410:8.0 411:10.0 412:10.0 413:12.0 414:13.0 415:5.0 416:4.0 417:16.0 418:8.0 419:13.0 420:8.0 421:6.0 422:5.0 423:12.0 424:15.0 425:7.0 426:17.0 427:13.0 428:7.0 429:11.0 430:11.0 431:8.0 432:8.0 433:10.0 434:5.0 435:13.0 436:5.0 437:13.0 438:12.0 439:13.0 440:13.0 441:19.0 442:4.0 443:4.0 444:8.0 445:10.0 446:9.0 447:2.0 448:21.0 449:6.0 450:14.0 451:3.0 452:9.0 453:13.0 454:2.0 455:10.0 456:4.0 457:8.0 458:19.0 459:10.0 460:24.0 461:8.0 462:14.0 463:14.0 464:5.0 465:5.0 466:11.0 467:10.0 468:12.0 469:18.0 470:10.0 471:9.0 472:11.0 473:10.0 474:7.0 475:13.0 476:6.0 477:6.0 478:2.0 479:20.0 480:14.0 481:10.0 482:14.0 483:8.0 484:2.0 486:8.0 487:12.0 488:4.0 489:9.0 490:7.0 491:2.0 492:8.0 493:8.0 494:14.0 495:11.0 496:11.0 497:6.0 498:4.0 499:9.0 500:11.0</t>
  </si>
  <si>
    <t xml:space="preserve">tocopherol gamma</t>
  </si>
  <si>
    <t xml:space="preserve">85:38.0 87:1.0 88:3.0 90:2.0 91:84.0 92:6.0 93:9.0 95:56.0 96:10.0 97:5.0 100:8.0 101:15.0 102:2.0 103:10.0 104:31.0 105:86.0 106:15.0 107:6.0 108:2.0 109:49.0 113:15.0 114:1.0 115:6.0 116:18.0 117:6.0 118:3.0 119:21.0 120:16.0 121:20.0 123:12.0 124:4.0 127:14.0 128:16.0 129:310.0 131:17.0 132:12.0 134:14.0 135:2.0 136:8.0 137:2.0 141:19.0 142:39.0 143:18.0 144:1.0 145:69.0 146:11.0 148:8.0 149:1.0 150:18.0 151:75.0 152:1.0 153:3.0 154:4.0 155:44.0 156:4.0 157:16.0 158:5.0 159:23.0 160:9.0 161:36.0 162:11.0 163:37.0 164:13.0 165:41.0 166:8.0 167:1.0 168:1.0 169:107.0 170:11.0 171:15.0 173:8.0 174:3.0 175:67.0 176:1.0 177:62.0 178:17.0 179:121.0 180:49.0 181:17.0 182:2.0 183:14.0 185:6.0 187:12.0 189:86.0 190:12.0 191:94.0 192:31.0 193:83.0 194:119.0 195:43.0 196:7.0 197:1.0 198:1.0 201:3.0 203:28.0 204:375.0 205:109.0 206:47.0 207:189.0 208:38.0 209:144.0 210:22.0 211:7.0 213:4.0 215:8.0 216:5.0 217:445.0 218:119.0 220:30.0 221:89.0 222:1199.0 223:2063.0 224:406.0 225:87.0 226:1.0 227:7.0 228:2.0 229:6.0 230:13.0 231:27.0 232:23.0 233:29.0 234:3.0 235:23.0 236:24.0 237:15.0 238:8.0 239:11.0 240:5.0 242:7.0 243:35.0 244:3.0 245:30.0 246:13.0 247:9.0 248:7.0 249:23.0 251:21.0 252:9.0 253:12.0 255:3.0 256:1.0 257:31.0 259:2.0 261:39.0 262:19.0 263:120.0 264:23.0 265:10.0 266:3.0 267:26.0 268:5.0 269:4.0 270:10.0 271:4.0 275:1.0 277:3.0 278:1.0 279:5.0 280:1.0 281:2.0 282:1.0 283:9.0 284:12.0 287:6.0 289:2.0 290:1.0 291:4.0 292:3.0 297:35.0 298:5.0 301:3.0 302:4.0 303:3.0 304:3.0 305:17.0 307:2.0 311:6.0 315:4.0 319:10.0 320:2.0 321:7.0 322:8.0 324:2.0 325:4.0 326:5.0 327:3.0 328:2.0 329:4.0 330:3.0 332:8.0 333:9.0 335:3.0 337:3.0 339:1.0 341:36.0 342:11.0 344:2.0 346:2.0 349:8.0 351:1.0 352:1.0 353:4.0 354:2.0 355:1.0 357:1.0 358:7.0 360:2.0 361:10.0 362:11.0 365:1.0 366:3.0 371:4.0 372:2.0 374:1.0 375:4.0 376:7.0 377:5.0 381:2.0 383:4.0 385:2.0 386:9.0 387:5.0 388:1.0 389:1.0 390:12.0 391:3.0 392:5.0 395:4.0 396:5.0 399:2.0 400:4.0 401:5.0 404:2.0 406:7.0 412:6.0 414:5.0 415:1.0 416:1.0 417:4.0 418:3.0 419:3.0 421:1.0 423:2.0 424:8.0 425:1.0 426:3.0 428:1.0 429:4.0 430:9.0 431:20.0 432:5.0 433:2.0 434:1.0 436:2.0 437:9.0 442:5.0 444:6.0 445:4.0 446:3.0 448:5.0 449:3.0 450:4.0 456:6.0 459:2.0 461:8.0 463:1.0 465:5.0 468:8.0 470:1.0 473:9.0 475:4.0 476:1.0 478:1.0 480:1.0 481:3.0 482:5.0 487:36.0 488:260.0 489:283.0 490:90.0 491:28.0 493:10.0 496:1.0 498:3.0</t>
  </si>
  <si>
    <t xml:space="preserve">tocopherol beta NIST</t>
  </si>
  <si>
    <t xml:space="preserve">85:114.0 91:125.0 92:107.0 93:440.0 95:376.0 96:213.0 97:90.0 101:14.0 102:99.0 105:159.0 107:29.0 109:43.0 111:72.0 112:1.0 116:66.0 119:48.0 123:11.0 129:558.0 131:91.0 135:203.0 136:94.0 137:17.0 145:58.0 151:81.0 158:10.0 163:12.0 164:82.0 165:110.0 172:24.0 173:114.0 175:37.0 176:65.0 177:269.0 178:22.0 179:215.0 185:8.0 187:6.0 188:30.0 189:25.0 190:25.0 191:177.0 194:367.0 195:179.0 200:14.0 201:67.0 202:9.0 205:112.0 206:45.0 207:757.0 208:307.0 209:142.0 210:45.0 216:2.0 217:43.0 218:11.0 219:15.0 220:14.0 221:178.0 222:3775.0 223:2735.0 224:677.0 225:113.0 231:4.0 233:25.0 234:4.0 235:117.0 236:20.0 239:30.0 241:25.0 242:2.0 246:22.0 247:35.0 248:12.0 249:197.0 250:12.0 251:62.0 252:23.0 254:4.0 255:1.0 256:15.0 262:3.0 263:353.0 264:69.0 265:149.0 266:44.0 267:128.0 277:15.0 280:40.0 281:113.0 283:71.0 285:55.0 289:17.0 295:78.0 296:15.0 297:35.0 303:14.0 309:174.0 310:31.0 311:35.0 324:4.0 325:31.0 326:12.0 327:103.0 328:12.0 329:36.0 330:22.0 339:45.0 342:101.0 344:52.0 355:122.0 358:3.0 359:12.0 369:52.0 370:6.0 371:41.0 383:24.0 386:30.0 401:22.0 402:12.0 403:47.0 410:6.0 413:41.0 416:80.0 417:29.0 418:2.0 419:3.0 423:16.0 432:38.0 433:10.0 462:15.0 475:119.0 477:5.0 484:2.0 487:10.0 488:893.0 489:730.0 490:245.0 491:136.0</t>
  </si>
  <si>
    <t xml:space="preserve">tocopherol alpha</t>
  </si>
  <si>
    <t xml:space="preserve">85:104.0 87:137.0 88:41.0 89:11.0 90:4.0 91:148.0 93:40.0 95:122.0 96:126.0 97:86.0 98:19.0 99:27.0 100:8.0 101:6.0 103:9.0 104:17.0 105:75.0 106:13.0 107:39.0 109:47.0 110:20.0 111:25.0 112:5.0 114:8.0 115:35.0 116:21.0 117:59.0 118:15.0 119:154.0 120:35.0 121:42.0 122:7.0 123:14.0 124:4.0 126:14.0 127:7.0 128:13.0 129:25.0 130:6.0 131:21.0 133:40.0 134:41.0 135:111.0 136:12.0 137:18.0 139:9.0 141:10.0 142:13.0 143:25.0 144:4.0 145:22.0 147:68.0 148:51.0 149:99.0 150:10.0 151:2.0 152:2.0 153:9.0 154:4.0 155:8.0 157:3.0 158:7.0 159:64.0 160:15.0 161:36.0 162:18.0 163:86.0 164:11.0 165:77.0 166:14.0 167:9.0 168:4.0 169:15.0 172:1.0 173:21.0 174:12.0 175:34.0 176:3.0 177:131.0 178:25.0 179:42.0 180:8.0 181:4.0 183:1.0 184:2.0 185:4.0 186:7.0 187:19.0 188:9.0 189:41.0 190:2.0 191:126.0 192:35.0 193:182.0 194:30.0 195:9.0 196:2.0 197:1.0 200:1.0 201:25.0 202:1.0 203:42.0 204:29.0 205:39.0 206:20.0 207:458.0 208:210.0 209:142.0 210:45.0 211:11.0 212:2.0 213:5.0 214:1.0 215:9.0 217:19.0 219:56.0 220:26.0 221:224.0 222:71.0 223:151.0 224:63.0 225:35.0 228:3.0 229:9.0 230:6.0 231:9.0 232:7.0 233:24.0 234:25.0 235:40.0 236:1407.0 237:2482.0 238:480.0 239:112.0 240:10.0 241:1.0 242:9.0 243:23.0 244:2.0 245:12.0 246:18.0 247:16.0 248:26.0 249:71.0 250:1.0 251:6.0 253:7.0 254:9.0 255:4.0 256:2.0 257:1.0 258:1.0 259:10.0 260:8.0 261:29.0 262:30.0 263:22.0 264:15.0 265:26.0 266:2.0 267:11.0 268:4.0 269:5.0 271:5.0 273:1.0 274:4.0 275:48.0 276:10.0 277:142.0 278:17.0 279:3.0 280:4.0 281:63.0 282:38.0 283:10.0 284:17.0 285:3.0 286:1.0 289:1.0 290:2.0 293:2.0 294:2.0 295:5.0 296:4.0 297:16.0 298:3.0 300:5.0 301:1.0 304:2.0 306:1.0 308:4.0 310:1.0 311:4.0 312:8.0 315:2.0 316:1.0 320:15.0 321:2.0 324:3.0 325:11.0 327:16.0 328:3.0 329:3.0 331:2.0 332:5.0 334:1.0 338:2.0 340:5.0 341:20.0 342:1.0 343:2.0 344:2.0 345:13.0 346:5.0 347:5.0 349:1.0 352:5.0 354:8.0 355:8.0 356:8.0 357:7.0 358:5.0 359:4.0 360:10.0 361:13.0 362:13.0 363:4.0 364:1.0 365:1.0 366:5.0 367:3.0 368:1.0 369:3.0 372:4.0 373:2.0 374:7.0 375:7.0 376:1.0 377:4.0 378:8.0 379:7.0 380:2.0 382:3.0 383:7.0 385:7.0 387:8.0 388:1.0 389:2.0 390:2.0 391:2.0 392:1.0 393:4.0 394:9.0 395:6.0 397:1.0 398:5.0 399:3.0 400:1.0 402:3.0 404:3.0 406:5.0 407:2.0 409:1.0 410:2.0 411:7.0 412:3.0 413:1.0 414:3.0 415:1.0 416:2.0 418:3.0 419:6.0 422:1.0 423:6.0 424:3.0 425:2.0 427:2.0 428:1.0 429:5.0 430:9.0 432:3.0 433:2.0 434:2.0 438:3.0 439:3.0 441:4.0 443:10.0 445:3.0 446:5.0 450:2.0 453:2.0 455:1.0 458:3.0 459:2.0 460:5.0 461:15.0 463:7.0 465:4.0 469:2.0 473:6.0 474:7.0 476:2.0 481:1.0 482:4.0 486:7.0 487:2.0 489:2.0 493:2.0 494:5.0 496:4.0 497:1.0 498:4.0 499:19.0 500:10.0</t>
  </si>
  <si>
    <t xml:space="preserve">threonine</t>
  </si>
  <si>
    <t xml:space="preserve">85:164.0 86:362.0 87:290.0 88:38.0 89:34.0 90:14.0 91:33.0 92:7.0 93:4.0 94:4.0 95:2.0 96:20.0 97:16.0 98:42.0 99:43.0 100:1349.0 101:2357.0 102:353.0 103:220.0 104:22.0 105:10.0 106:4.0 107:104.0 110:50.0 112:49.0 113:14.0 114:249.0 115:190.0 116:89.0 117:2741.0 118:348.0 119:163.0 120:16.0 121:1.0 125:5.0 126:18.0 127:10.0 128:639.0 129:649.0 130:384.0 131:450.0 132:484.0 133:505.0 134:129.0 135:35.0 136:7.0 140:4.0 141:4.0 142:12.0 143:31.0 144:51.0 146:52.0 147:1351.0 148:239.0 149:151.0 150:9.0 151:25.0 153:9.0 154:5.0 155:3.0 156:2.0 157:5.0 158:54.0 159:80.0 160:67.0 161:7.0 162:14.0 163:14.0 164:1.0 165:1.0 166:1.0 170:7.0 171:2.0 172:33.0 173:4.0 174:34.0 175:10.0 176:16.0 177:27.0 179:2.0 180:1.0 184:39.0 186:34.0 187:7.0 188:20.0 189:11.0 190:9.0 191:29.0 192:2.0 195:8.0 197:3.0 199:3.0 200:1.0 201:3.0 202:199.0 203:229.0 204:76.0 205:19.0 206:7.0 207:3.0 208:1.0 209:3.0 210:10.0 211:2.0 212:3.0 213:6.0 214:3.0 215:3.0 216:12.0 217:19.0 218:1467.0 219:1396.0 220:308.0 221:145.0 222:21.0 223:6.0 224:7.0 225:1.0 228:1.0 229:3.0 230:43.0 231:12.0 232:10.0 234:4.0 235:8.0 236:6.0 240:1.0 242:4.0 243:2.0 245:4.0 247:8.0 248:8.0 249:1.0 251:2.0 252:2.0 257:1.0 258:4.0 260:3.0 262:3.0 263:5.0 265:1.0 266:1.0 267:3.0 268:2.0 273:5.0 275:3.0 276:1.0 278:3.0 280:6.0 283:2.0 285:4.0 287:1.0 290:5.0 291:304.0 292:228.0 293:79.0 294:21.0 295:4.0 297:1.0 298:3.0 299:9.0 301:2.0 303:1.0 306:1.0 311:2.0 312:4.0 317:5.0 319:1.0 320:37.0 321:22.0 322:6.0 326:1.0 329:1.0 330:2.0 332:3.0 333:1.0 334:1.0 336:2.0 337:2.0 341:5.0 342:5.0 345:5.0 347:1.0 349:2.0 350:1.0 351:3.0 354:3.0 355:5.0 356:1.0 357:5.0 361:2.0 366:5.0 368:2.0 369:2.0 372:1.0 373:8.0 374:2.0 376:3.0 377:1.0 378:4.0 379:3.0 380:4.0 382:7.0 385:1.0 386:1.0 387:1.0 388:5.0 393:2.0 395:4.0 396:1.0 397:6.0 398:3.0 399:1.0 404:1.0 405:4.0 407:5.0 410:3.0 412:9.0 414:3.0 415:4.0 416:1.0 418:1.0 420:1.0 422:2.0 423:1.0 424:1.0 426:1.0 428:6.0 430:2.0 431:4.0 433:5.0 435:2.0 439:1.0 440:4.0 441:1.0 442:1.0 443:4.0 445:1.0 447:1.0 448:1.0 449:6.0 451:2.0 453:2.0 454:5.0 455:5.0 456:1.0 457:2.0 458:5.0 459:1.0 460:1.0 461:2.0 463:9.0 466:1.0 469:1.0 470:9.0 473:4.0 474:2.0 475:3.0 476:4.0 481:1.0 487:4.0 488:2.0 489:2.0 490:1.0 491:2.0 492:9.0 494:2.0 495:3.0 496:2.0 498:1.0 499:2.0 500:2.0</t>
  </si>
  <si>
    <t xml:space="preserve">6288</t>
  </si>
  <si>
    <t xml:space="preserve">C00188</t>
  </si>
  <si>
    <t xml:space="preserve">threonic acid</t>
  </si>
  <si>
    <t xml:space="preserve">86:2.0 89:214.0 90:4.0 92:93.0 93:57.0 95:1.0 99:8.0 100:9.0 101:144.0 102:985.0 103:1234.0 104:105.0 105:26.0 107:28.0 108:10.0 113:18.0 115:5.0 116:4.0 117:1493.0 118:105.0 119:89.0 123:1.0 127:13.0 129:137.0 130:742.0 131:341.0 132:49.0 133:624.0 134:70.0 135:7.0 143:143.0 145:1.0 147:3932.0 148:546.0 149:327.0 150:7.0 156:89.0 161:5.0 162:3.0 163:8.0 167:1.0 173:3.0 175:17.0 176:6.0 177:84.0 178:14.0 181:2.0 186:3.0 188:3.0 189:146.0 190:9.0 191:40.0 192:2.0 193:10.0 194:2.0 203:32.0 204:98.0 205:652.0 206:110.0 207:98.0 208:13.0 209:1.0 216:1.0 217:623.0 218:105.0 220:631.0 221:232.0 222:83.0 223:16.0 224:10.0 225:10.0 227:5.0 232:1.0 233:1.0 236:1.0 238:4.0 239:1.0 245:81.0 246:20.0 247:2.0 248:11.0 249:3.0 251:7.0 252:2.0 256:1.0 261:1.0 273:5.0 277:18.0 278:5.0 284:2.0 285:2.0 287:7.0 290:2.0 291:91.0 292:795.0 293:235.0 294:114.0 295:14.0 305:1.0 308:1.0 311:4.0 313:4.0 314:3.0 315:3.0 319:58.0 320:27.0 321:1.0 322:1.0 325:1.0 326:1.0 327:10.0 330:2.0 332:3.0 337:1.0 338:1.0 339:1.0 340:11.0 341:2.0 344:5.0 347:1.0 353:1.0 358:4.0 360:2.0 361:1.0 363:1.0 365:1.0 366:4.0 371:1.0 373:1.0 374:2.0 379:4.0 380:3.0 388:2.0 391:5.0 393:1.0 395:5.0 396:2.0 400:3.0 401:2.0 402:3.0 403:3.0 406:3.0 407:8.0 408:2.0 409:19.0 410:3.0 413:1.0 414:4.0 415:2.0 416:1.0 417:3.0 419:1.0 421:2.0 427:6.0 429:1.0 430:5.0 433:1.0 435:8.0 437:5.0 440:1.0 441:13.0 443:5.0 444:1.0 448:7.0 452:3.0 457:3.0 462:6.0 465:3.0 475:1.0 476:2.0 477:1.0 478:4.0 479:1.0 480:2.0 482:1.0 488:2.0 490:3.0 492:3.0 493:1.0 494:1.0 496:6.0 500:7.0</t>
  </si>
  <si>
    <t xml:space="preserve">taurine</t>
  </si>
  <si>
    <t xml:space="preserve">85:2682.0 86:34189.0 87:3463.0 88:1176.0 89:1034.0 90:695.0 91:5.0 93:1464.0 95:790.0 97:788.0 98:2446.0 99:2349.0 100:60731.0 101:6086.0 102:5145.0 103:1284.0 104:490.0 107:1220.0 110:1333.0 111:651.0 112:4906.0 113:4539.0 114:7587.0 115:2701.0 116:2604.0 117:4959.0 118:310.0 119:2920.0 120:509.0 121:49.0 122:1707.0 123:354.0 124:549.0 125:553.0 127:614.0 128:1813.0 129:1934.0 130:14888.0 131:11293.0 132:5936.0 133:38944.0 134:5668.0 135:1820.0 136:101.0 137:1426.0 138:450.0 139:411.0 140:981.0 141:463.0 142:2359.0 143:94.0 144:1245.0 145:39.0 146:3332.0 147:73868.0 148:12513.0 150:98.0 151:728.0 152:1083.0 153:335.0 156:1986.0 157:482.0 158:843.0 159:21847.0 160:13210.0 161:4430.0 162:954.0 163:266.0 165:119.0 166:270.0 171:869.0 172:8419.0 173:2115.0 174:28865.0 175:2920.0 176:1993.0 177:396.0 178:184.0 181:444.0 184:741.0 185:610.0 186:3346.0 187:917.0 188:9746.0 189:1399.0 190:174.0 191:1113.0 193:32.0 195:1328.0 196:1184.0 197:247.0 198:104.0 199:87.0 201:50.0 202:197.0 203:236.0 204:877.0 205:276.0 206:331.0 209:35.0 210:665.0 211:2002.0 212:571.0 213:426.0 216:953.0 217:204.0 218:6351.0 219:1365.0 220:760.0 221:290.0 222:285.0 223:283.0 225:7520.0 229:295.0 230:318.0 231:121.0 232:5310.0 233:1359.0 234:531.0 236:4.0 237:134.0 238:9547.0 239:1769.0 240:703.0 241:169.0 242:159.0 243:131.0 245:385.0 246:5592.0 247:1142.0 248:2193.0 249:1219.0 252:361.0 253:46.0 254:544.0 256:204.0 260:128.0 261:49.0 262:49.0 263:289.0 266:201.0 267:226.0 271:37.0 275:162.0 277:257.0 280:19.0 282:141.0 284:160.0 285:257.0 286:64.0 287:54.0 288:83.0 291:169.0 292:32.0 293:45.0 296:26.0 297:41.0 298:74.0 301:171.0 304:112.0 309:60.0 310:193.0 312:76.0 314:72.0 315:11.0 321:44.0 323:18.0 324:229.0 325:1827.0 326:19027.0 327:2670.0 335:6.0 340:9.0 345:7.0 346:102.0 348:1816.0 349:424.0 350:246.0 354:18.0 355:31.0 359:24.0 360:6.0 363:127.0 364:68.0 365:27.0 367:78.0 371:1.0 372:10.0 383:28.0 397:30.0 400:15.0 407:9.0 411:30.0 418:15.0 421:44.0 428:2.0 431:6.0 444:1.0 452:2.0 458:3.0 461:14.0 487:1.0 493:1.0 496:4.0</t>
  </si>
  <si>
    <t xml:space="preserve">sucrose</t>
  </si>
  <si>
    <t xml:space="preserve">89:358.0 95:80.0 99:163.0 100:35.0 101:375.0 102:178.0 103:6261.0 104:347.0 105:186.0 109:338.0 110:58.0 111:2.0 113:276.0 114:31.0 116:238.0 117:1417.0 118:41.0 119:193.0 128:70.0 129:5055.0 130:773.0 131:916.0 132:23.0 133:1123.0 134:19.0 135:273.0 139:95.0 141:100.0 142:210.0 143:790.0 144:115.0 145:104.0 147:6791.0 148:648.0 149:958.0 150:20.0 151:19.0 153:97.0 155:564.0 156:78.0 157:855.0 158:103.0 159:118.0 163:80.0 165:5.0 169:4515.0 170:545.0 171:270.0 172:6.0 173:96.0 175:34.0 177:35.0 178:61.0 181:47.0 183:206.0 184:41.0 185:53.0 189:783.0 190:160.0 191:1394.0 192:276.0 193:120.0 199:127.0 202:46.0 203:299.0 204:711.0 205:505.0 206:57.0 207:283.0 208:97.0 212:26.0 215:214.0 216:9.0 217:6450.0 218:1418.0 219:608.0 220:77.0 221:253.0 222:11.0 227:57.0 229:337.0 230:405.0 231:337.0 232:62.0 233:102.0 239:20.0 241:104.0 243:1359.0 244:284.0 245:313.0 246:107.0 247:31.0 248:16.0 249:64.0 253:36.0 255:52.0 257:336.0 258:19.0 259:162.0 261:22.0 265:59.0 267:28.0 269:13.0 271:1761.0 272:391.0 273:243.0 274:20.0 277:37.0 278:14.0 281:53.0 282:55.0 289:12.0 290:12.0 291:159.0 292:46.0 293:41.0 295:3.0 299:4.0 303:19.0 304:9.0 305:154.0 306:44.0 307:36.0 308:3.0 311:5.0 315:14.0 317:27.0 318:45.0 319:540.0 320:159.0 321:52.0 327:52.0 329:8.0 331:209.0 332:77.0 333:72.0 341:35.0 342:1.0 345:24.0 346:6.0 347:15.0 353:1.0 355:80.0 360:227.0 361:7588.0 362:2744.0 363:1251.0 364:327.0 365:64.0 366:2.0 388:1.0 401:52.0 403:7.0 406:6.0 415:16.0 416:4.0 417:32.0 429:15.0 431:8.0 435:12.0 436:149.0 437:831.0 438:390.0 439:226.0 440:49.0 441:3.0 450:26.0 451:269.0 452:200.0 453:103.0 454:36.0 463:19.0 475:20.0</t>
  </si>
  <si>
    <t xml:space="preserve">succinic acid</t>
  </si>
  <si>
    <t xml:space="preserve">85:668.0 86:529.0 87:317.0 88:94.0 89:164.0 90:25.0 91:33.0 92:73.0 93:121.0 94:10.0 95:40.0 96:19.0 97:39.0 98:6.0 99:154.0 100:48.0 101:331.0 102:52.0 103:140.0 104:19.0 105:108.0 106:28.0 107:63.0 108:6.0 109:1.0 110:18.0 111:15.0 112:12.0 113:291.0 114:53.0 115:394.0 116:486.0 117:689.0 118:70.0 119:94.0 120:4.0 121:4.0 122:6.0 123:3.0 124:1.0 126:20.0 127:21.0 128:83.0 129:3177.0 130:695.0 131:781.0 132:39.0 133:1170.0 134:52.0 135:119.0 136:10.0 138:8.0 140:1.0 141:18.0 142:4.0 143:206.0 144:12.0 145:102.0 146:53.0 147:24628.0 148:3930.0 149:2098.0 150:189.0 151:65.0 152:9.0 153:3.0 154:1.0 155:9.0 156:36.0 157:122.0 158:9.0 159:2.0 161:1.0 162:2.0 163:27.0 165:6.0 166:2.0 172:879.0 173:450.0 174:4.0 175:71.0 176:3.0 178:3.0 180:1.0 184:19.0 185:25.0 186:20.0 190:58.0 191:38.0 192:3.0 193:2.0 196:7.0 197:3.0 198:7.0 199:1.0 201:7.0 203:73.0 204:16.0 205:5.0 206:1.0 207:5.0 208:1.0 209:1.0 210:2.0 211:1.0 212:2.0 213:3.0 214:3.0 215:4.0 217:81.0 218:121.0 219:83.0 220:11.0 221:4.0 226:2.0 228:5.0 230:5.0 233:4.0 234:4.0 236:2.0 238:6.0 242:5.0 245:2.0 247:1379.0 248:245.0 249:108.0 250:9.0 251:11.0 253:4.0 254:2.0 256:2.0 259:2.0 260:4.0 262:37.0 263:5.0 264:2.0 265:5.0 268:2.0 270:1.0 271:2.0 274:1.0 277:1.0 285:1.0 286:2.0 289:3.0 291:6.0 295:1.0 297:4.0 298:2.0 300:5.0 305:4.0 306:51.0 307:17.0 309:2.0 315:1.0 319:6.0 320:2.0 322:4.0 323:1.0 324:7.0 327:3.0 328:3.0 331:1.0 338:1.0 339:4.0 340:3.0 341:2.0 346:2.0 350:2.0 352:8.0 353:3.0 354:2.0 359:4.0 360:7.0 361:3.0 369:4.0 374:2.0 375:3.0 377:4.0 378:2.0 382:2.0 383:3.0 384:3.0 386:4.0 387:3.0 388:3.0 389:3.0 390:6.0 392:12.0 394:4.0 395:7.0 396:3.0 398:5.0 399:4.0 400:5.0 401:6.0 402:3.0 404:2.0 407:8.0 408:6.0 409:2.0 411:2.0 412:4.0 420:2.0 421:4.0 424:2.0 425:3.0 427:7.0 428:2.0 432:5.0 434:2.0 435:2.0 436:5.0 441:1.0 444:7.0 446:1.0 447:1.0 448:2.0 450:1.0 454:1.0 457:2.0 458:3.0 460:5.0 461:2.0 462:4.0 464:3.0 466:4.0 467:1.0 471:1.0 472:2.0 473:1.0 474:4.0 478:3.0 480:1.0 482:3.0 483:1.0 484:1.0 485:5.0 487:1.0 490:1.0 491:1.0 493:1.0 494:3.0 495:3.0 497:7.0 498:1.0 499:3.0</t>
  </si>
  <si>
    <t xml:space="preserve">stearic acid</t>
  </si>
  <si>
    <t xml:space="preserve">85:700.0 86:253.0 87:125.0 88:82.0 89:447.0 90:48.0 91:171.0 92:25.0 93:426.0 94:40.0 95:1020.0 96:117.0 97:1024.0 98:749.0 99:386.0 100:49.0 101:187.0 102:22.0 105:450.0 106:48.0 107:188.0 108:13.0 109:271.0 110:45.0 111:412.0 112:177.0 113:76.0 114:7.0 115:100.0 116:947.0 117:16820.0 118:1585.0 119:678.0 120:23.0 121:138.0 122:16.0 123:71.0 124:16.0 125:94.0 126:45.0 127:79.0 128:37.0 129:7299.0 130:922.0 131:2322.0 132:6198.0 133:1200.0 134:270.0 135:99.0 136:9.0 137:9.0 138:16.0 139:36.0 140:22.0 141:52.0 142:5.0 143:471.0 144:53.0 145:3620.0 146:435.0 147:90.0 148:23.0 151:6.0 152:2.0 153:30.0 154:45.0 155:20.0 156:1.0 157:120.0 158:25.0 159:298.0 160:29.0 161:8.0 163:5.0 165:3.0 167:22.0 168:18.0 169:10.0 170:3.0 171:256.0 172:27.0 173:65.0 174:24.0 176:3.0 178:10.0 179:5.0 180:3.0 181:13.0 182:4.0 183:3.0 185:345.0 186:52.0 187:218.0 188:70.0 190:1.0 191:6.0 193:6.0 194:7.0 195:1.0 196:5.0 197:9.0 198:6.0 199:80.0 200:3.0 201:569.0 202:92.0 203:32.0 207:39.0 209:11.0 210:18.0 211:3.0 212:2.0 213:58.0 214:22.0 215:80.0 216:12.0 217:3.0 219:6.0 222:10.0 223:36.0 224:11.0 225:3.0 226:1.0 227:71.0 228:28.0 229:32.0 230:5.0 234:1.0 237:6.0 238:7.0 239:12.0 241:76.0 242:14.0 243:69.0 244:24.0 245:7.0 246:6.0 251:7.0 254:3.0 255:48.0 256:1.0 257:112.0 258:24.0 259:7.0 261:8.0 262:4.0 264:4.0 266:3.0 267:1.0 269:20.0 270:5.0 271:37.0 272:6.0 274:1.0 275:1.0 276:1.0 278:1.0 280:3.0 281:11.0 282:2.0 283:16.0 284:2.0 285:26.0 286:7.0 287:2.0 288:5.0 289:1.0 291:2.0 292:3.0 293:4.0 296:3.0 297:108.0 298:28.0 299:44.0 300:19.0 301:2.0 303:6.0 304:3.0 310:2.0 311:6.0 312:2.0 313:109.0 314:50.0 315:19.0 316:1.0 317:2.0 320:7.0 323:15.0 327:13.0 328:17.0 330:1.0 331:1.0 332:3.0 334:3.0 336:1.0 337:1.0 339:16.0 340:74.0 341:1836.0 342:838.0 343:224.0 344:38.0 345:2.0 346:8.0 347:5.0 349:2.0 350:2.0 351:5.0 352:1.0 353:14.0 355:2.0 356:165.0 357:88.0 358:13.0 359:2.0 362:3.0 365:4.0 366:9.0 367:3.0 369:8.0 370:2.0 373:1.0 374:1.0 375:3.0 376:1.0 377:2.0 378:1.0 379:1.0 380:6.0 381:1.0 382:3.0 384:6.0 385:5.0 386:2.0 388:1.0 391:5.0 395:3.0 397:3.0 398:4.0 399:2.0 400:4.0 401:3.0 402:7.0 406:8.0 409:1.0 410:1.0 412:4.0 415:1.0 421:1.0 422:7.0 424:1.0 425:6.0 426:3.0 430:4.0 431:2.0 432:3.0 434:2.0 435:4.0 436:1.0 437:1.0 438:2.0 439:3.0 440:4.0 443:1.0 445:9.0 446:1.0 447:3.0 448:1.0 449:4.0 450:1.0 451:6.0 452:5.0 453:5.0 454:8.0 455:2.0 460:1.0 462:2.0 467:6.0 470:8.0 472:7.0 479:1.0 485:2.0 487:1.0 490:1.0 496:1.0 497:1.0 500:3.0</t>
  </si>
  <si>
    <t xml:space="preserve">shikimic acid</t>
  </si>
  <si>
    <t xml:space="preserve">85:1987.0 86:823.0 87:1770.0 88:761.0 89:1648.0 90:166.0 91:6038.0 92:1816.0 93:9224.0 94:1660.0 95:3106.0 96:1762.0 97:1863.0 98:648.0 99:2431.0 100:64.0 101:7803.0 102:888.0 103:10982.0 104:1139.0 105:6489.0 106:920.0 107:1730.0 108:646.0 109:2726.0 110:514.0 111:3980.0 112:498.0 113:1037.0 114:19.0 115:2772.0 116:5716.0 117:2287.0 118:654.0 119:3757.0 120:542.0 121:4069.0 122:561.0 123:2544.0 124:499.0 125:2595.0 126:833.0 127:202.0 128:79.0 129:1778.0 131:12767.0 132:1917.0 133:32670.0 134:4730.0 135:4838.0 136:771.0 137:1396.0 138:508.0 139:2089.0 140:623.0 141:6114.0 142:1165.0 143:709.0 144:138.0 145:436.0 146:81.0 147:119425.0 148:19375.0 149:14310.0 150:1741.0 151:6873.0 152:1180.0 153:2062.0 154:839.0 155:695.0 156:153.0 159:740.0 161:790.0 162:96.0 163:1085.0 164:696.0 165:2736.0 166:1665.0 167:8728.0 168:1674.0 169:2419.0 170:403.0 171:413.0 172:271.0 173:159.0 175:361.0 177:2246.0 178:391.0 179:1435.0 180:3805.0 181:5774.0 182:2026.0 183:1508.0 184:463.0 185:186.0 186:58.0 187:252.0 189:22680.0 190:5838.0 191:10685.0 192:2030.0 193:8905.0 194:1605.0 195:5532.0 196:1138.0 197:1048.0 198:518.0 199:608.0 200:357.0 201:132.0 204:299436.0 205:60143.0 206:26808.0 207:5115.0 208:1144.0 209:1763.0 210:1049.0 211:855.0 212:208.0 213:300.0 214:22.0 215:866.0 216:109.0 221:5232.0 222:1251.0 223:2732.0 224:626.0 225:1272.0 226:270.0 227:327.0 228:229.0 229:278.0 235:11.0 236:8.0 237:280.0 238:142.0 239:5272.0 240:1616.0 241:1843.0 242:556.0 243:3211.0 244:714.0 246:5.0 249:8.0 251:433.0 252:93.0 253:1334.0 254:12610.0 255:17743.0 256:4959.0 257:1274.0 258:1465.0 259:260.0 260:210.0 261:20.0 262:1.0 263:26.0 265:1653.0 266:476.0 267:4827.0 268:1176.0 269:1111.0 270:374.0 271:245.0 272:28.0 276:80.0 277:20.0 281:901.0 282:8357.0 283:4974.0 284:1772.0 285:846.0 286:184.0 287:55.0 290:29.0 297:64.0 298:36.0 299:199.0 300:156.0 301:35.0 302:25.0 305:788.0 306:576.0 307:230.0 308:70.0 309:15.0 310:1.0 311:245.0 312:882.0 313:725.0 314:293.0 315:139.0 316:40.0 317:9.0 318:115.0 319:27.0 321:7.0 322:17.0 323:7.0 324:15.0 325:213.0 326:83.0 327:132.0 328:141.0 329:776.0 330:366.0 331:3010.0 332:968.0 333:143.0 336:4.0 337:19.0 338:27.0 339:41.0 340:25.0 341:341.0 342:709.0 343:814.0 344:468.0 345:211.0 346:450.0 348:5.0 351:30.0 353:6.0 354:60.0 355:1132.0 356:2628.0 357:8436.0 358:3313.0 359:1744.0 360:483.0 361:19.0 366:41.0 367:6.0 368:23.0 371:363.0 372:6658.0 373:3024.0 374:1466.0 375:681.0 376:192.0 377:98.0 383:9.0 387:5.0 388:18.0 391:7.0 392:167.0 393:21.0 398:12.0 410:6.0 413:8.0 414:6.0 417:162.0 418:141.0 419:55.0 420:48.0 421:25.0 424:32.0 433:7.0 434:11.0 446:95.0 447:1065.0 448:684.0 449:305.0 450:91.0 451:41.0 452:8.0 455:11.0 460:3.0 461:167.0 462:1531.0 463:1021.0 464:458.0 465:137.0 466:53.0 476:6.0 481:1.0 483:4.0 484:10.0 500:2.0</t>
  </si>
  <si>
    <t xml:space="preserve">serine</t>
  </si>
  <si>
    <t xml:space="preserve">85:4149.0 86:13315.0 87:6992.0 88:15150.0 89:10502.0 90:1587.0 91:745.0 92:179.0 93:337.0 94:83.0 95:182.0 96:273.0 97:332.0 98:3409.0 99:2717.0 100:178441.0 101:28554.0 102:14111.0 103:31730.0 104:3916.0 105:4100.0 106:636.0 107:226.0 108:66.0 109:73.0 110:176.0 111:111.0 112:475.0 113:2552.0 114:21912.0 115:17939.0 116:55490.0 117:27207.0 118:6867.0 119:7638.0 120:1362.0 121:845.0 122:101.0 123:44.0 124:53.0 125:27.0 126:496.0 127:756.0 128:2054.0 129:2385.0 130:14442.0 131:20654.0 132:26633.0 133:48116.0 134:8797.0 135:5655.0 136:603.0 137:288.0 138:89.0 139:50.0 140:139.0 141:132.0 142:1764.0 143:1668.0 144:6816.0 145:1544.0 146:4960.0 147:129636.0 148:20260.0 149:13287.0 150:1864.0 151:582.0 152:126.0 153:78.0 154:77.0 155:112.0 156:364.0 157:446.0 158:4451.0 159:4477.0 160:2859.0 161:885.0 162:1201.0 163:6168.0 164:1067.0 165:511.0 166:144.0 167:60.0 168:52.0 169:110.0 170:180.0 171:150.0 172:5671.0 173:1459.0 174:10181.0 175:2972.0 176:1325.0 177:637.0 178:162.0 179:78.0 180:55.0 181:24.0 182:24.0 184:3.0 185:17.0 186:120.0 187:259.0 188:50229.0 189:18236.0 190:8481.0 191:3183.0 192:678.0 193:193.0 194:85.0 195:136.0 196:151.0 197:182.0 198:188.0 199:200.0 200:491.0 201:138.0 202:972.0 203:6429.0 204:240126.0 205:49214.0 206:21591.0 207:3055.0 208:577.0 209:111.0 210:50.0 211:19.0 215:15.0 216:10635.0 217:2920.0 218:153603.0 219:30449.0 220:13515.0 221:4134.0 222:883.0 223:286.0 224:94.0 225:14.0 226:17.0 230:111.0 231:420.0 232:242.0 233:349.0 234:226.0 235:96.0 236:40.0 237:18.0 240:43.0 243:6.0 244:36.0 245:181.0 246:126.0 247:23.0 248:71.0 249:20.0 259:8.0 260:157.0 261:39.0 262:527.0 263:117.0 264:27.0 269:4.0 270:18.0 275:4.0 276:110.0 277:82.0 278:14465.0 279:4349.0 280:2035.0 281:376.0 282:58.0 283:12.0 290:35.0 291:75.0 292:41.0 299:87.0 300:6.0 304:29.0 305:58.0 306:5645.0 307:1598.0 308:688.0 309:108.0 310:38.0 359:1.0 367:6.0 384:17.0 394:7.0 402:15.0 423:1.0 432:4.0 438:1.0 446:6.0 472:3.0</t>
  </si>
  <si>
    <t xml:space="preserve">5951</t>
  </si>
  <si>
    <t xml:space="preserve">C00065</t>
  </si>
  <si>
    <t xml:space="preserve">pyrophosphate</t>
  </si>
  <si>
    <t xml:space="preserve">85:93.0 89:91.0 90:60.0 93:179.0 94:108.0 95:76.0 97:38.0 98:174.0 101:261.0 104:87.0 107:29.0 108:227.0 111:52.0 113:85.0 115:163.0 116:76.0 117:1911.0 118:142.0 119:88.0 121:95.0 124:37.0 126:41.0 127:246.0 128:40.0 129:894.0 131:420.0 132:623.0 133:532.0 134:135.0 135:109.0 136:22.0 141:17.0 145:313.0 146:145.0 151:110.0 155:96.0 160:84.0 161:53.0 163:3.0 165:46.0 166:57.0 178:1.0 180:46.0 184:9.0 185:37.0 190:23.0 191:87.0 193:95.0 194:23.0 195:18.0 196:18.0 198:30.0 202:9.0 205:129.0 207:175.0 209:67.0 211:2.0 213:137.0 215:14.0 218:81.0 222:3.0 226:19.0 228:158.0 229:11.0 240:75.0 242:7.0 243:227.0 245:118.0 250:6.0 251:6.0 255:24.0 257:560.0 258:67.0 259:31.0 269:30.0 283:100.0 284:55.0 285:3.0 286:2.0 296:5.0 299:269.0 300:29.0 301:14.0 302:5.0 308:41.0 318:23.0 321:6.0 330:5.0 332:10.0 340:11.0 362:7.0 363:103.0 364:8.0 366:1.0 367:1.0 377:15.0 383:2.0 386:6.0 419:7.0 423:10.0 430:5.0 434:2.0 436:3.0 437:11.0 445:2.0 448:8.0 450:162.0 451:1244.0 452:432.0 453:176.0 454:52.0 455:7.0 457:7.0 460:2.0 465:24.0 466:57.0 467:12.0 468:12.0 472:10.0 473:27.0 474:16.0 475:6.0</t>
  </si>
  <si>
    <t xml:space="preserve">pyrazine 2,5-dihydroxy  NIST</t>
  </si>
  <si>
    <t xml:space="preserve">85:1007.0 86:1103.0 87:107.0 88:47.0 89:23.0 90:12.0 91:198.0 92:179.0 93:110.0 95:19.0 96:54.0 97:524.0 98:714.0 99:495.0 100:918.0 101:208.0 102:6.0 103:528.0 104:8.0 105:43.0 106:5.0 107:79.0 108:58.0 109:49.0 110:114.0 111:358.0 112:140.0 113:1794.0 114:526.0 115:273.0 116:85.0 117:19.0 120:2.0 123:5.0 124:33.0 125:89.0 126:127.0 127:155.0 128:339.0 129:162.0 130:138.0 131:48.0 132:112.0 133:698.0 134:134.0 135:56.0 137:10.0 138:10.0 139:38.0 140:164.0 141:102.0 142:172.0 143:22.0 144:55.0 145:93.0 147:1078.0 148:128.0 149:204.0 150:20.0 151:14.0 152:39.0 153:33.0 154:58.0 155:71.0 156:177.0 157:157.0 158:279.0 159:62.0 166:108.0 167:798.0 168:152.0 169:327.0 170:75.0 171:13.0 172:205.0 173:482.0 174:196.0 175:49.0 180:1.0 181:147.0 182:755.0 183:229.0 184:157.0 185:102.0 186:68.0 187:19.0 192:7.0 196:21.0 198:8.0 199:130.0 200:43.0 201:9.0 210:2.0 211:87.0 212:18.0 213:168.0 214:41.0 218:4.0 221:192.0 222:25.0 223:16.0 225:62.0 226:91.0 227:65.0 228:123.0 229:41.0 230:9.0 234:1.0 235:5.0 236:8.0 237:2.0 238:1.0 239:56.0 240:41.0 241:7959.0 242:1641.0 243:664.0 244:108.0 245:22.0 246:2.0 247:21.0 248:6.0 249:13.0 250:4.0 251:6.0 253:1.0 255:589.0 256:1584.0 257:328.0 258:130.0 259:18.0 265:6.0 267:113.0 268:19.0 270:1.0 271:1.0 273:6.0 275:9.0 281:93.0 282:10.0 283:7.0 284:3.0 285:1.0 290:2.0 291:1.0 297:1.0 299:169.0 300:24.0 301:8.0 302:9.0 303:8.0 304:3.0 313:5.0 314:15.0 317:2.0 319:4.0 320:4.0 321:5.0 323:4.0 324:1.0 325:4.0 326:2.0 333:1.0 339:7.0 342:4.0 343:7.0 347:3.0 350:2.0 351:8.0 355:42.0 356:10.0 357:4.0 362:3.0 363:1.0 364:2.0 366:13.0 368:4.0 369:1.0 371:1.0 372:1.0 373:32.0 374:13.0 376:6.0 377:3.0 378:2.0 381:5.0 382:2.0 383:2.0 391:2.0 393:1.0 394:3.0 399:3.0 401:1.0 403:3.0 406:1.0 407:1.0 410:1.0 414:1.0 418:4.0 421:2.0 424:1.0 428:1.0 429:2.0 435:4.0 437:7.0 443:17.0 444:11.0 445:4.0 446:2.0 447:1.0 452:1.0 457:6.0 458:1.0 460:5.0 463:1.0 465:4.0 467:2.0 469:1.0 470:4.0 472:9.0 473:1.0 476:5.0 478:2.0 481:5.0 483:1.0 487:2.0 490:10.0 492:1.0 494:1.0 498:5.0</t>
  </si>
  <si>
    <t xml:space="preserve">putrescine</t>
  </si>
  <si>
    <t xml:space="preserve">86:318.0 87:200.0 88:8.0 91:33.0 92:33.0 93:28.0 94:8.0 95:6.0 98:3.0 99:13.0 100:147.0 102:3.0 106:5.0 108:5.0 109:8.0 110:15.0 112:6.0 114:8.0 115:2.0 116:7.0 118:1.0 123:3.0 126:23.0 128:10.0 130:64.0 131:1.0 132:5.0 135:1.0 136:3.0 137:3.0 138:3.0 140:6.0 142:33.0 143:8.0 144:11.0 146:33.0 153:1.0 156:3.0 157:2.0 158:22.0 160:2.0 161:2.0 166:5.0 168:6.0 170:8.0 171:1.0 172:95.0 173:7.0 174:1068.0 175:183.0 176:86.0 177:5.0 179:3.0 180:4.0 181:3.0 182:3.0 183:1.0 184:1.0 185:1.0 187:10.0 188:9.0 190:2.0 194:1.0 198:1.0 199:17.0 200:53.0 201:8.0 202:17.0 209:2.0 210:3.0 212:3.0 213:7.0 214:75.0 215:23.0 216:3.0 224:3.0 226:3.0 227:1.0 238:4.0 239:5.0 242:5.0 244:3.0 246:1.0 248:5.0 249:2.0 250:1.0 253:1.0 254:3.0 258:1.0 259:4.0 260:2.0 261:4.0 262:8.0 263:1.0 264:1.0 265:1.0 266:2.0 269:4.0 272:6.0 273:8.0 277:5.0 278:4.0 279:4.0 280:4.0 282:1.0 284:2.0 285:2.0 286:3.0 287:10.0 288:1.0 289:4.0 290:2.0 291:1.0 292:7.0 294:5.0 295:2.0 296:1.0 297:5.0 298:4.0 299:1.0 304:3.0 306:1.0 308:3.0 310:3.0 312:1.0 313:11.0 314:9.0 318:5.0 320:6.0 322:5.0 323:6.0 324:12.0 325:2.0 328:3.0 329:1.0 332:7.0 334:2.0 335:5.0 336:19.0 337:8.0 338:1.0 340:1.0 342:1.0 343:8.0 344:3.0 345:1.0 346:3.0 347:5.0 348:2.0 350:8.0 351:6.0 352:5.0 353:2.0 355:1.0 360:5.0 361:8.0 362:14.0 363:1.0 365:5.0 366:4.0 367:9.0 368:1.0 369:1.0 371:8.0 372:8.0 374:4.0 375:6.0 376:6.0 377:1.0 378:6.0 379:4.0 380:5.0 381:5.0 382:3.0 383:4.0 384:2.0 386:10.0 390:3.0 391:10.0 393:1.0 394:10.0 395:9.0 396:3.0 397:8.0 398:2.0 399:20.0 400:5.0 402:8.0 404:8.0 406:3.0 407:6.0 408:1.0 409:1.0 410:2.0 411:11.0 412:4.0 413:3.0 414:1.0 416:4.0 417:7.0 418:10.0 420:13.0 421:9.0 422:8.0 423:7.0 424:6.0 425:8.0 426:5.0 427:7.0 428:7.0 429:3.0 430:1.0 431:6.0 432:5.0 433:3.0 434:6.0 435:12.0 436:10.0 437:14.0 439:12.0 440:2.0 441:15.0 442:4.0 443:5.0 446:3.0 447:5.0 448:7.0 449:17.0 451:2.0 452:16.0 453:7.0 454:5.0 455:11.0 456:5.0 457:6.0 458:7.0 459:7.0 460:3.0 461:2.0 462:5.0 463:3.0 464:12.0 465:7.0 466:14.0 467:1.0 468:13.0 469:3.0 470:1.0 471:2.0 472:10.0 473:15.0 474:1.0 475:4.0 476:12.0 477:5.0 478:3.0 479:7.0 480:6.0 481:4.0 482:5.0 483:10.0 484:9.0 485:10.0 486:11.0 487:7.0 488:2.0 489:3.0 491:5.0 492:6.0 493:3.0 494:16.0 495:1.0 496:5.0 497:1.0 498:4.0 499:10.0 500:11.0</t>
  </si>
  <si>
    <t xml:space="preserve">pseudo uridine</t>
  </si>
  <si>
    <t xml:space="preserve">85:213.0 86:79.0 87:140.0 88:32.0 89:17.0 91:53.0 92:21.0 93:66.0 94:15.0 97:3.0 98:19.0 99:228.0 100:795.0 101:273.0 102:27.0 103:733.0 104:19.0 105:21.0 106:69.0 107:11.0 108:12.0 110:4.0 111:79.0 113:175.0 115:57.0 116:38.0 117:251.0 119:107.0 120:3.0 121:26.0 123:19.0 125:31.0 126:19.0 127:295.0 128:2087.0 129:84.0 130:83.0 131:422.0 132:89.0 133:777.0 134:35.0 135:90.0 136:4.0 137:1.0 139:61.0 140:60.0 141:74.0 142:81.0 143:404.0 144:68.0 145:37.0 146:8.0 147:1931.0 148:294.0 149:244.0 150:9.0 151:2.0 152:33.0 153:12.0 154:39.0 155:18.0 156:5.0 157:88.0 158:58.0 159:12.0 160:23.0 162:14.0 163:2.0 164:7.0 165:20.0 166:43.0 169:33.0 171:10.0 172:22.0 173:14.0 174:140.0 176:33.0 177:2.0 178:6.0 179:4.0 182:6.0 183:23.0 184:7.0 185:35.0 186:6.0 187:4.0 188:21.0 189:89.0 190:26.0 191:20.0 192:4.0 198:9.0 199:16.0 201:15.0 202:82.0 203:168.0 204:6.0 206:1.0 207:4.0 209:1.0 212:62.0 213:11.0 214:1.0 215:273.0 216:74.0 217:6388.0 218:1256.0 219:605.0 220:74.0 221:1.0 223:21.0 224:24.0 225:46.0 226:8.0 228:1.0 229:13.0 230:163.0 231:45.0 232:22.0 233:6.0 234:8.0 235:7.0 236:6.0 238:12.0 239:70.0 240:26.0 241:18.0 242:7.0 243:2.0 244:2.0 245:20.0 246:7.0 249:6.0 250:3.0 253:26.0 254:10.0 255:16.0 256:13.0 258:4.0 259:8.0 260:8.0 261:21.0 262:4.0 264:1.0 265:122.0 266:16.0 267:84.0 268:37.0 269:220.0 270:39.0 271:20.0 273:2.0 274:14.0 276:35.0 277:10.0 278:6.0 279:6.0 280:16.0 281:35.0 282:7.0 283:60.0 284:20.0 285:39.0 286:5.0 288:6.0 291:3.0 292:14.0 294:9.0 295:2.0 296:1.0 297:18.0 298:2.0 301:1.0 303:1.0 305:15.0 306:10.0 307:22.0 308:14.0 309:24.0 311:12.0 312:3.0 313:6.0 316:2.0 317:1.0 319:1.0 324:8.0 325:2.0 326:1.0 327:5.0 328:7.0 331:5.0 334:2.0 335:18.0 336:11.0 338:2.0 339:1.0 340:7.0 341:5.0 342:5.0 343:5.0 346:4.0 347:4.0 350:2.0 351:11.0 352:8.0 353:3.0 354:7.0 355:178.0 356:126.0 357:690.0 358:243.0 359:100.0 360:13.0 361:12.0 367:2.0 368:8.0 369:18.0 370:95.0 371:124.0 372:63.0 373:26.0 374:4.0 375:4.0 377:5.0 378:6.0 379:1.0 380:7.0 381:4.0 382:7.0 383:94.0 384:38.0 385:4.0 386:22.0 389:3.0 390:8.0 391:3.0 392:2.0 393:3.0 395:11.0 396:17.0 397:11.0 398:2.0 399:9.0 400:1.0 401:2.0 402:4.0 403:3.0 404:4.0 406:7.0 407:7.0 408:11.0 409:37.0 410:33.0 411:86.0 412:47.0 413:25.0 415:2.0 416:9.0 417:8.0 418:2.0 420:13.0 421:3.0 422:6.0 423:43.0 424:280.0 425:157.0 426:74.0 427:20.0 428:12.0 429:1.0 430:7.0 431:4.0 432:5.0 433:5.0 434:5.0 435:9.0 437:15.0 438:7.0 439:1.0 440:11.0 443:11.0 444:10.0 445:8.0 446:5.0 447:4.0 449:9.0 450:3.0 451:3.0 452:10.0 453:4.0 454:2.0 455:6.0 456:7.0 457:3.0 458:5.0 461:7.0 462:5.0 465:2.0 466:11.0 467:11.0 468:3.0 469:7.0 470:3.0 471:9.0 472:5.0 473:5.0 474:8.0 476:3.0 477:5.0 478:8.0 479:8.0 480:2.0 481:5.0 482:4.0 483:8.0 484:6.0 485:7.0 486:8.0 488:5.0 490:4.0 491:5.0 494:2.0 495:7.0 496:49.0 497:30.0 498:23.0 499:27.0 500:19.0</t>
  </si>
  <si>
    <t xml:space="preserve">proline</t>
  </si>
  <si>
    <t xml:space="preserve">85:2.0 88:15.0 91:98.0 92:102.0 95:3.0 96:5.0 98:3.0 99:10.0 100:74.0 101:25.0 107:26.0 110:19.0 113:5.0 115:2.0 117:33.0 118:16.0 126:28.0 127:10.0 128:9.0 130:1.0 131:13.0 132:12.0 133:2.0 134:56.0 135:2.0 136:9.0 140:21.0 141:4.0 142:3396.0 143:428.0 144:93.0 145:1.0 146:1.0 147:175.0 155:23.0 158:1.0 166:5.0 168:3.0 170:6.0 175:1.0 178:1.0 184:31.0 186:3.0 187:1.0 198:2.0 201:1.0 211:2.0 216:108.0 217:16.0 218:8.0 222:3.0 223:1.0 233:1.0 236:1.0 240:1.0 243:2.0 253:1.0 254:1.0 255:1.0 256:2.0 257:1.0 271:1.0 296:1.0 303:2.0 312:1.0 313:3.0 316:5.0 317:2.0 318:1.0 323:2.0 339:1.0 346:1.0 347:3.0 354:2.0 368:1.0 373:1.0 381:2.0 385:2.0 386:3.0 388:3.0 397:1.0 398:1.0 404:3.0 405:3.0 406:3.0 409:1.0 414:1.0 417:3.0 420:2.0 421:3.0 436:1.0 437:1.0 448:2.0 458:3.0 461:3.0 463:2.0 468:1.0 470:1.0 474:3.0 483:1.0 485:2.0 489:1.0 494:3.0 495:3.0 500:2.0</t>
  </si>
  <si>
    <t xml:space="preserve">phosphoric acid</t>
  </si>
  <si>
    <t xml:space="preserve">85:1141.0 86:213.0 87:1561.0 88:399.0 89:1740.0 90:310.0 91:1827.0 92:509.0 93:635.0 94:79.0 95:146.0 96:332.0 97:66.0 98:187.0 99:189.0 100:388.0 102:553.0 103:4819.0 104:1286.0 105:4011.0 106:778.0 107:2556.0 108:270.0 109:902.0 110:31.0 111:43.0 112:70.0 113:263.0 115:8044.0 116:882.0 117:612.0 118:452.0 119:4861.0 120:847.0 121:3955.0 122:438.0 123:1800.0 124:86.0 125:94.0 126:195.0 127:219.0 130:66.0 131:4073.0 132:776.0 133:28029.0 134:3913.0 135:10266.0 136:1203.0 137:5878.0 138:630.0 139:489.0 140:53.0 141:13.0 142:5.0 143:119.0 144:11.0 145:436.0 146:93.0 147:4717.0 148:207.0 149:632.0 150:291.0 151:4698.0 152:469.0 153:701.0 154:57.0 155:44.0 156:60.0 157:14.0 158:39.0 159:78.0 160:24.0 161:237.0 162:64.0 163:1004.0 164:171.0 165:2484.0 166:446.0 167:2163.0 168:218.0 169:194.0 170:40.0 171:35.0 172:23.0 173:39.0 176:219.0 177:1060.0 178:408.0 179:1414.0 180:413.0 181:5946.0 182:796.0 183:2157.0 184:385.0 185:228.0 186:49.0 187:35.0 188:39.0 189:2071.0 190:409.0 191:7656.0 192:1761.0 193:9318.0 194:1892.0 195:2379.0 196:409.0 197:563.0 198:128.0 199:80.0 200:43.0 201:40.0 202:54.0 206:21.0 207:7994.0 208:1671.0 209:1518.0 210:456.0 211:18208.0 212:2788.0 213:1446.0 214:154.0 215:72.0 216:8.0 221:913.0 222:200.0 223:185.0 224:66.0 225:4951.0 226:908.0 227:1500.0 228:207.0 229:90.0 230:8.0 231:12.0 235:7.0 236:3.0 237:44.0 238:34.0 239:111.0 240:32.0 241:38.0 244:13.0 245:9.0 246:2.0 247:3.0 252:54.0 253:328.0 254:108.0 255:302.0 256:114.0 257:40.0 259:49.0 260:5.0 263:27.0 264:5.0 265:13.0 267:415.0 268:158.0 269:698.0 270:181.0 271:61.0 272:33.0 273:21.0 275:25.0 276:17.0 277:24.0 279:4.0 282:60.0 283:5425.0 284:1591.0 285:835.0 286:153.0 287:21.0 290:3.0 291:8.0 292:22.0 294:12.0 295:9.0 297:72.0 298:1724.0 299:72229.0 300:19347.0 301:10008.0 302:1844.0 303:486.0 304:109.0 305:97.0 306:71.0 307:99.0 308:104.0 309:80.0 310:126.0 311:32.0 313:374.0 314:10769.0 315:3110.0 316:1496.0 317:251.0 318:113.0 319:11.0 320:25.0 321:7.0 323:20.0 328:1.0 331:7.0 335:3.0 337:15.0 340:9.0 349:8.0 363:5.0 370:9.0 373:2.0 374:10.0 391:19.0 403:7.0 404:2.0 407:11.0 408:1.0 418:4.0 440:25.0 455:4.0 479:1.0 484:3.0 488:2.0</t>
  </si>
  <si>
    <t xml:space="preserve">phosphoethanolamine</t>
  </si>
  <si>
    <t xml:space="preserve">85:49.0 86:906.0 87:125.0 88:9.0 89:44.0 90:10.0 91:10.0 92:46.0 93:8.0 96:1.0 97:1.0 98:2.0 99:6.0 100:2798.0 101:243.0 102:104.0 103:48.0 104:16.0 105:4.0 106:6.0 107:56.0 108:2.0 110:18.0 112:3.0 113:28.0 114:1229.0 115:718.0 116:154.0 117:103.0 118:25.0 119:43.0 121:28.0 122:1.0 123:2.0 126:3.0 127:3.0 128:3.0 130:400.0 131:184.0 132:25.0 133:603.0 134:41.0 135:195.0 136:12.0 137:59.0 140:1.0 141:5.0 144:3.0 145:9.0 146:17.0 147:518.0 148:83.0 149:9.0 151:30.0 156:14.0 158:3.0 159:3.0 165:12.0 167:2.0 168:2.0 169:4.0 170:3.0 172:1537.0 173:234.0 174:1603.0 175:234.0 176:122.0 177:10.0 178:7.0 179:11.0 181:62.0 182:2.0 183:4.0 184:1.0 186:6.0 187:111.0 188:949.0 189:218.0 190:66.0 191:104.0 192:12.0 193:139.0 194:24.0 195:82.0 196:7.0 197:3.0 198:2.0 202:2.0 205:12.0 207:168.0 208:24.0 209:12.0 210:15.0 211:247.0 212:17.0 213:4.0 216:1.0 221:108.0 222:12.0 223:6.0 225:83.0 226:3.0 227:2.0 228:1.0 230:3.0 235:1.0 236:1.0 238:2.0 241:1.0 243:2.0 244:2.0 247:2.0 252:1.0 253:5.0 255:3.0 256:2.0 261:1.0 262:2.0 265:5.0 267:19.0 268:3.0 269:10.0 271:2.0 274:2.0 276:2.0 281:27.0 282:8.0 283:49.0 284:4.0 285:12.0 290:1.0 295:6.0 298:59.0 299:1068.0 300:266.0 301:120.0 302:10.0 304:1.0 309:3.0 310:18.0 311:1.0 312:5.0 313:8.0 314:46.0 315:216.0 316:55.0 317:8.0 319:3.0 322:1.0 326:36.0 327:23.0 328:216.0 329:34.0 330:10.0 331:2.0 339:3.0 341:62.0 342:9.0 343:3.0 347:2.0 350:3.0 351:1.0 352:2.0 355:56.0 356:11.0 357:4.0 358:5.0 359:2.0 366:2.0 368:2.0 371:2.0 374:2.0 381:2.0 382:1.0 385:11.0 387:7.0 390:1.0 392:3.0 396:2.0 399:3.0 400:6.0 401:12.0 402:1.0 404:4.0 407:1.0 409:2.0 411:2.0 413:1.0 414:73.0 415:31.0 416:6.0 417:9.0 421:1.0 424:1.0 425:1.0 429:77.0 430:45.0 431:21.0 435:2.0 438:2.0 446:2.0 447:4.0 451:1.0 453:2.0 457:4.0 459:2.0 461:6.0 463:1.0 467:2.0 468:1.0 471:2.0 474:2.0 476:2.0 477:1.0 478:3.0 495:6.0</t>
  </si>
  <si>
    <t xml:space="preserve">phenylalanine</t>
  </si>
  <si>
    <t xml:space="preserve">85:372.0 86:1654.0 87:562.0 88:174.0 89:1170.0 90:620.0 91:14880.0 92:2198.0 93:379.0 94:39.0 95:111.0 96:36.0 97:147.0 98:179.0 99:132.0 100:14537.0 101:2108.0 102:1308.0 103:2054.0 104:513.0 105:614.0 106:68.0 107:170.0 108:5.0 109:25.0 110:22.0 111:4.0 112:27.0 113:108.0 114:54.0 115:642.0 116:310.0 117:1155.0 118:776.0 119:700.0 120:833.0 121:665.0 122:82.0 123:48.0 124:6.0 125:7.0 126:17.0 127:10.0 128:116.0 129:146.0 130:2436.0 131:1740.0 132:2081.0 133:2041.0 134:473.0 135:558.0 136:108.0 137:43.0 138:2.0 139:7.0 140:17.0 141:18.0 142:29.0 143:55.0 144:254.0 145:268.0 146:676.0 147:8896.0 148:1634.0 149:833.0 150:95.0 151:15.0 152:4.0 153:5.0 154:4.0 155:7.0 156:7.0 157:47.0 158:162.0 159:296.0 160:1131.0 161:346.0 162:453.0 163:568.0 164:106.0 165:46.0 166:7.0 167:14.0 168:9.0 169:1.0 170:8.0 171:21.0 172:67.0 173:37.0 174:337.0 175:85.0 176:623.0 177:712.0 178:162.0 179:37.0 180:18.0 181:13.0 182:17.0 183:46.0 184:23.0 185:22.0 186:23.0 187:17.0 188:28.0 189:11.0 190:188.0 191:290.0 192:16263.0 193:2929.0 194:782.0 195:62.0 196:13.0 197:1.0 198:4.0 200:31.0 201:39.0 202:72.0 203:421.0 204:614.0 205:134.0 206:55.0 207:14.0 209:2.0 211:10.0 212:3.0 213:65.0 214:13.0 215:11.0 216:18.0 217:84.0 218:19267.0 219:3801.0 220:1709.0 221:199.0 222:30.0 223:4.0 224:3.0 225:3.0 226:5.0 228:3.0 229:313.0 230:45.0 231:21.0 232:8.0 233:11.0 234:1.0 235:21.0 236:4.0 237:5.0 238:19.0 239:14.0 240:6.0 241:6.0 242:10.0 243:6.0 244:3.0 245:3.0 246:1.0 247:8.0 248:7.0 249:3.0 250:16.0 251:3.0 252:6.0 253:6.0 254:12.0 255:7.0 256:1.0 257:1.0 258:7.0 260:5.0 261:3.0 262:13.0 263:2.0 264:1.0 265:13.0 266:1232.0 267:505.0 268:185.0 269:31.0 270:6.0 272:1.0 273:5.0 274:5.0 275:1.0 276:23.0 277:9.0 278:11.0 285:4.0 287:2.0 288:2.0 289:4.0 290:1.0 291:3.0 293:17.0 294:217.0 295:51.0 296:6.0 299:1.0 300:1.0 301:1.0 303:11.0 308:6.0 309:2.0 310:2.0 311:3.0 312:4.0 313:6.0 314:1.0 315:10.0 316:6.0 317:9.0 318:3.0 319:5.0 320:10.0 321:13.0 323:3.0 325:5.0 326:2.0 327:4.0 329:1.0 330:1.0 331:11.0 332:4.0 333:1.0 334:4.0 335:5.0 336:9.0 337:3.0 338:7.0 339:7.0 340:3.0 341:4.0 345:9.0 346:10.0 347:13.0 348:14.0 349:6.0 350:6.0 351:2.0 352:5.0 353:3.0 354:5.0 355:1.0 357:1.0 358:1.0 360:5.0 362:2.0 364:2.0 365:3.0 367:3.0 369:4.0 371:4.0 374:1.0 375:2.0 377:6.0 380:2.0 381:1.0 389:4.0 390:4.0 391:10.0 393:3.0 394:4.0 398:1.0 400:5.0 403:5.0 404:7.0 405:2.0 407:6.0 408:1.0 409:7.0 410:2.0 411:1.0 412:7.0 413:2.0 414:7.0 415:14.0 416:8.0 417:2.0 419:1.0 420:7.0 422:5.0 423:8.0 424:7.0 427:5.0 429:3.0 430:7.0 431:13.0 432:3.0 433:1.0 435:5.0 436:3.0 437:7.0 439:2.0 442:11.0 443:11.0 444:6.0 445:6.0 446:2.0 448:11.0 449:3.0 450:2.0 451:1.0 452:4.0 454:3.0 455:11.0 456:3.0 457:1.0 459:5.0 460:8.0 461:4.0 463:14.0 464:4.0 465:1.0 467:3.0 468:4.0 469:2.0 470:3.0 472:8.0 473:2.0 474:4.0 475:2.0 477:1.0 478:1.0 479:4.0 480:4.0 481:1.0 482:1.0 483:5.0 484:4.0 485:2.0 486:4.0 487:2.0 488:2.0 489:9.0 491:2.0 492:5.0 493:6.0 495:2.0 496:1.0 497:7.0 498:8.0 499:3.0 500:1.0</t>
  </si>
  <si>
    <t xml:space="preserve">6140</t>
  </si>
  <si>
    <t xml:space="preserve">C00079</t>
  </si>
  <si>
    <t xml:space="preserve">pelargonic acid</t>
  </si>
  <si>
    <t xml:space="preserve">85:67.0 86:17.0 87:23.0 88:4.0 89:34.0 90:10.0 91:3.0 93:8.0 94:2.0 95:1.0 96:2.0 97:57.0 98:40.0 99:72.0 100:25.0 101:41.0 105:62.0 106:3.0 107:3.0 108:3.0 109:2.0 111:20.0 112:3.0 114:3.0 115:3.0 116:88.0 117:1770.0 118:174.0 119:61.0 120:4.0 121:7.0 122:4.0 123:1.0 124:3.0 125:2.0 126:2.0 127:7.0 128:3.0 129:735.0 130:75.0 131:473.0 132:466.0 133:44.0 137:3.0 138:4.0 143:43.0 145:184.0 146:7.0 147:350.0 148:24.0 149:18.0 155:2.0 156:2.0 159:12.0 161:1.0 163:2.0 164:2.0 166:4.0 167:2.0 168:15.0 171:39.0 172:25.0 174:2.0 176:6.0 177:3.0 179:6.0 180:4.0 181:1.0 182:5.0 184:1.0 185:1.0 187:23.0 188:3.0 189:5.0 190:4.0 191:1.0 192:6.0 193:13.0 194:4.0 195:2.0 196:5.0 197:7.0 199:1.0 200:9.0 201:18.0 202:4.0 203:1.0 205:6.0 206:3.0 207:6.0 209:3.0 210:1.0 212:1.0 214:2.0 215:697.0 216:107.0 217:14.0 221:276.0 222:46.0 223:20.0 224:1.0 225:2.0 227:4.0 229:4.0 233:1.0 234:3.0 235:3.0 237:3.0 239:1.0 241:3.0 244:4.0 247:2.0 248:2.0 249:13.0 250:1.0 251:5.0 252:2.0 253:2.0 254:1.0 259:1.0 261:1.0 262:5.0 263:3.0 266:1.0 267:98.0 268:19.0 269:14.0 270:1.0 271:5.0 272:2.0 275:2.0 277:2.0 278:8.0 279:1.0 280:1.0 281:98.0 282:16.0 283:4.0 285:4.0 286:3.0 287:4.0 289:1.0 290:4.0 297:2.0 300:2.0 301:1.0 302:6.0 306:1.0 308:3.0 310:1.0 311:1.0 313:1.0 314:5.0 315:1.0 316:2.0 318:5.0 319:2.0 320:3.0 322:4.0 323:4.0 325:2.0 326:5.0 328:10.0 329:1.0 330:2.0 332:4.0 333:2.0 335:3.0 336:4.0 337:7.0 338:1.0 339:8.0 340:6.0 341:1.0 342:2.0 345:1.0 347:1.0 348:2.0 349:1.0 351:8.0 355:36.0 356:12.0 357:2.0 358:2.0 359:10.0 360:4.0 364:3.0 367:4.0 368:3.0 370:1.0 371:6.0 372:11.0 374:3.0 376:3.0 377:1.0 378:1.0 382:3.0 383:6.0 384:3.0 385:4.0 386:1.0 387:6.0 388:2.0 389:1.0 390:4.0 391:2.0 392:3.0 393:4.0 394:3.0 396:2.0 397:2.0 398:2.0 399:3.0 401:1.0 405:2.0 406:2.0 407:1.0 408:6.0 409:7.0 410:4.0 411:1.0 417:3.0 418:1.0 419:3.0 420:1.0 421:1.0 425:1.0 427:4.0 428:3.0 429:1.0 432:1.0 436:3.0 437:3.0 439:3.0 440:3.0 441:1.0 443:6.0 444:5.0 445:13.0 446:4.0 447:2.0 448:1.0 449:1.0 450:1.0 451:3.0 452:2.0 453:3.0 455:2.0 456:1.0 458:4.0 459:4.0 460:12.0 462:4.0 463:2.0 464:1.0 465:2.0 468:1.0 470:1.0 471:4.0 473:1.0 475:3.0 476:2.0 478:4.0 480:9.0 481:3.0 483:3.0 485:6.0 486:2.0 487:2.0 488:5.0 489:3.0 490:3.0 491:6.0 492:2.0 493:4.0 495:1.0 497:1.0 498:2.0 499:2.0</t>
  </si>
  <si>
    <t xml:space="preserve">palmitoleic acid</t>
  </si>
  <si>
    <t xml:space="preserve">85:634.0 86:251.0 87:101.0 88:73.0 89:389.0 90:24.0 91:638.0 92:138.0 93:970.0 94:446.0 95:2278.0 96:2964.0 97:1797.0 98:2172.0 99:487.0 100:94.0 101:210.0 102:34.0 105:514.0 106:53.0 107:496.0 108:235.0 109:940.0 110:1010.0 111:563.0 112:318.0 113:92.0 114:12.0 115:58.0 116:923.0 117:10461.0 118:1002.0 119:716.0 120:75.0 121:367.0 122:123.0 123:663.0 124:350.0 125:149.0 126:18.0 127:68.0 128:55.0 129:7716.0 130:961.0 131:1658.0 132:1335.0 133:554.0 134:228.0 135:179.0 136:51.0 137:373.0 138:299.0 139:92.0 140:27.0 141:100.0 142:22.0 143:405.0 144:32.0 145:2221.0 146:239.0 147:62.0 148:61.0 149:13.0 150:10.0 151:236.0 152:551.0 153:103.0 155:269.0 156:83.0 157:162.0 158:25.0 159:124.0 160:3.0 161:50.0 162:2.0 165:98.0 166:79.0 167:5.0 168:2.0 169:66.0 170:23.0 171:237.0 172:82.0 173:88.0 175:8.0 179:31.0 180:15.0 181:4.0 183:154.0 184:4.0 185:419.0 186:73.0 187:64.0 188:23.0 192:34.0 193:68.0 194:369.0 195:39.0 197:29.0 199:440.0 200:55.0 201:78.0 208:16.0 211:8.0 213:103.0 214:4.0 215:6.0 216:4.0 225:3.0 226:1.0 227:62.0 228:4.0 229:10.0 236:198.0 237:4.0 241:19.0 242:5.0 243:1.0 244:16.0 245:1.0 255:5.0 258:2.0 272:3.0 274:1.0 283:2.0 288:2.0 303:4.0 305:1.0 310:1.0 311:1256.0 312:342.0 313:72.0 314:5.0 326:51.0 327:3.0 329:4.0 336:1.0 347:2.0 349:1.0 362:1.0 366:3.0 372:1.0 373:6.0 375:3.0 384:3.0 388:6.0 392:1.0 399:5.0 410:1.0 411:1.0 412:1.0 426:2.0 428:5.0 432:2.0 438:1.0 455:2.0 471:3.0 472:5.0 473:2.0 476:2.0 482:7.0 483:4.0 485:2.0</t>
  </si>
  <si>
    <t xml:space="preserve">palmitic acid butyl ester NIST</t>
  </si>
  <si>
    <t xml:space="preserve">85:875.0 86:70.0 87:786.0 88:86.0 89:131.0 91:3.0 93:98.0 94:5.0 95:426.0 96:113.0 97:942.0 98:527.0 99:195.0 100:73.0 101:974.0 102:109.0 103:143.0 104:10.0 107:78.0 108:9.0 109:191.0 110:44.0 111:331.0 112:89.0 113:58.0 114:29.0 115:439.0 116:652.0 117:640.0 118:15.0 120:4.0 121:49.0 122:1.0 123:71.0 124:20.0 125:132.0 126:5.0 127:23.0 129:1345.0 130:115.0 131:34.0 132:3.0 133:20.0 135:46.0 137:18.0 138:5.0 139:57.0 140:2.0 141:6.0 143:101.0 144:17.0 147:98.0 148:7.0 149:19.0 151:6.0 153:18.0 154:13.0 155:9.0 157:275.0 158:27.0 159:26.0 162:10.0 163:10.0 167:5.0 168:9.0 171:234.0 172:6.0 173:2.0 176:1.0 177:2.0 178:6.0 180:3.0 183:26.0 185:289.0 186:12.0 187:2.0 189:2.0 190:16.0 192:8.0 193:2.0 194:1.0 198:1.0 199:53.0 201:7.0 202:4.0 204:16.0 213:228.0 214:12.0 215:8.0 216:3.0 217:12.0 218:38.0 219:11.0 220:2.0 225:1.0 226:4.0 227:67.0 228:5.0 229:4.0 230:8.0 231:5.0 232:10.0 233:3.0 237:8.0 238:3.0 239:442.0 240:65.0 241:26.0 246:1.0 255:20.0 256:177.0 257:723.0 258:106.0 262:5.0 263:3.0 269:21.0 270:4.0 271:1.0 273:23.0 276:3.0 286:5.0 289:5.0 292:10.0 293:1.0 295:2.0 299:1.0 303:4.0 312:84.0 313:2.0 315:1.0 318:11.0 319:8.0 321:1.0 327:5.0 329:1.0 331:3.0 334:1.0 337:5.0 339:8.0 342:4.0 346:3.0 347:2.0 348:1.0 349:1.0 350:4.0 353:10.0 354:5.0 355:3.0 359:4.0 360:1.0 361:2.0 362:6.0 364:3.0 367:5.0 370:2.0 373:4.0 375:2.0 376:2.0 377:1.0 379:3.0 381:7.0 384:2.0 386:1.0 396:1.0 399:2.0 402:2.0 406:2.0 415:7.0 419:1.0 420:3.0 424:4.0 425:2.0 427:9.0 433:3.0 434:1.0 435:3.0 436:6.0 438:1.0 443:4.0 444:4.0 446:3.0 447:8.0 448:4.0 453:1.0 454:1.0 462:1.0 463:1.0 465:6.0 466:1.0 470:2.0 478:2.0 480:1.0 481:7.0 482:6.0 489:1.0</t>
  </si>
  <si>
    <t xml:space="preserve">palmitic acid</t>
  </si>
  <si>
    <t xml:space="preserve">85:417.0 86:40.0 87:201.0 89:75.0 93:219.0 95:782.0 96:115.0 97:416.0 98:554.0 99:149.0 100:92.0 101:33.0 105:247.0 107:38.0 109:208.0 110:66.0 111:130.0 112:105.0 114:45.0 116:728.0 117:13594.0 118:1183.0 119:294.0 123:10.0 124:16.0 125:29.0 127:100.0 129:5841.0 130:857.0 131:2337.0 132:4614.0 133:569.0 134:74.0 140:42.0 143:334.0 144:22.0 145:2501.0 146:291.0 147:883.0 154:9.0 157:55.0 158:1.0 159:224.0 160:19.0 171:92.0 173:52.0 174:31.0 184:19.0 185:223.0 187:182.0 188:20.0 199:49.0 201:322.0 202:67.0 213:13.0 215:50.0 216:3.0 217:426.0 218:52.0 221:242.0 222:56.0 227:15.0 228:11.0 229:71.0 230:5.0 231:17.0 243:25.0 257:6.0 263:12.0 269:45.0 281:158.0 285:42.0 290:6.0 299:2.0 307:25.0 312:17.0 313:1773.0 314:499.0 315:120.0 328:55.0 332:6.0 355:25.0 396:2.0 428:2.0 438:8.0</t>
  </si>
  <si>
    <t xml:space="preserve">oxalic acid</t>
  </si>
  <si>
    <t xml:space="preserve">87:26.0 88:5.0 89:17.0 90:17.0 91:27.0 92:2.0 93:18.0 95:4.0 96:7.0 99:2.0 101:6.0 102:114.0 103:149.0 104:1.0 105:47.0 106:2.0 108:11.0 109:4.0 111:8.0 113:8.0 114:3.0 115:48.0 116:13.0 117:87.0 119:5.0 120:4.0 122:7.0 123:5.0 125:4.0 126:5.0 128:4.0 130:1.0 131:339.0 132:30.0 133:401.0 134:24.0 135:38.0 136:26.0 137:9.0 138:29.0 139:15.0 140:2.0 141:3.0 142:9.0 145:10.0 146:9.0 147:6225.0 148:1015.0 149:497.0 150:51.0 151:11.0 152:5.0 153:42.0 154:27.0 155:2.0 158:2.0 159:3.0 160:16.0 162:6.0 165:1.0 166:4.0 168:4.0 170:1.0 171:1.0 173:3.0 174:8.0 175:111.0 176:11.0 177:11.0 178:16.0 179:5.0 180:9.0 181:3.0 182:5.0 183:6.0 184:3.0 185:1.0 186:4.0 187:6.0 188:12.0 189:4.0 190:260.0 191:36.0 192:22.0 193:7.0 194:13.0 195:12.0 196:28.0 197:5.0 198:2.0 199:19.0 200:8.0 201:25.0 202:31.0 203:70.0 204:14.0 205:1.0 206:2.0 208:18.0 209:11.0 210:23.0 211:11.0 212:59.0 213:112.0 214:100.0 215:69.0 216:76.0 217:31.0 218:7.0 219:112.0 220:18.0 221:3.0 222:1.0 223:8.0 228:7.0 229:6.0 231:4.0 234:2.0 235:5.0 237:4.0 238:4.0 240:13.0 241:4.0 242:7.0 244:2.0 246:9.0 247:5.0 248:14.0 249:3.0 250:2.0 251:8.0 252:4.0 253:4.0 254:5.0 255:7.0 256:14.0 257:6.0 258:16.0 259:8.0 260:12.0 261:8.0 262:1.0 263:11.0 264:2.0 265:1.0 266:1.0 267:71.0 268:24.0 269:21.0 270:12.0 271:1.0 272:11.0 273:16.0 274:14.0 275:18.0 276:11.0 277:4.0 278:18.0 279:26.0 281:3.0 282:14.0 283:4.0 284:40.0 285:55.0 286:12.0 287:45.0 289:16.0 290:6.0 291:35.0 292:25.0 293:80.0 294:9.0 295:10.0 296:9.0 297:20.0 298:13.0 299:30.0 300:30.0 301:17.0 302:7.0 303:33.0 304:20.0 305:12.0 306:21.0 307:4.0 308:15.0 309:32.0 310:5.0 315:2.0 316:1.0 317:1.0 318:8.0 319:7.0 321:4.0 322:7.0 323:5.0 324:7.0 326:2.0 327:6.0 328:4.0 329:2.0 330:8.0 331:13.0 332:5.0 333:2.0 334:9.0 336:12.0 337:14.0 338:5.0 339:6.0 341:3.0 342:13.0 343:7.0 344:4.0 345:9.0 346:5.0 347:5.0 349:13.0 350:15.0 351:11.0 352:10.0 353:12.0 354:6.0 355:21.0 356:26.0 357:10.0 358:5.0 359:15.0 360:9.0 361:5.0 363:4.0 364:5.0 365:10.0 366:46.0 367:2.0 368:28.0 369:5.0 370:22.0 371:41.0 372:24.0 373:33.0 374:21.0 375:13.0 376:40.0 377:6.0 378:7.0 379:35.0 380:26.0 381:10.0 382:6.0 383:17.0 384:9.0 386:24.0 387:21.0 389:12.0 390:20.0 391:28.0 392:24.0 394:6.0 395:4.0 396:3.0 397:3.0 398:3.0 399:10.0 400:9.0 403:1.0 404:6.0 405:11.0 406:1.0 407:4.0 408:3.0 409:2.0 410:1.0 411:4.0 412:8.0 413:16.0 415:3.0 417:13.0 418:2.0 419:6.0 420:7.0 422:5.0 423:1.0 425:3.0 427:2.0 428:6.0 429:2.0 430:4.0 431:9.0 432:7.0 433:1.0 435:5.0 436:7.0 437:1.0 438:7.0 440:14.0 441:2.0 442:3.0 443:8.0 444:6.0 445:4.0 446:1.0 449:14.0 450:15.0 451:2.0 452:14.0 453:4.0 454:4.0 455:2.0 456:17.0 457:6.0 458:2.0 459:1.0 461:8.0 462:5.0 463:12.0 464:7.0 465:9.0 466:8.0 467:19.0 468:1.0 470:5.0 471:20.0 472:9.0 473:16.0 474:3.0 475:6.0 476:6.0 478:5.0 479:15.0 480:8.0 481:9.0 482:7.0 483:9.0 485:11.0 486:12.0 487:8.0 488:15.0 489:5.0 490:3.0 491:21.0 492:13.0 493:4.0 494:5.0 495:5.0 496:2.0 497:7.0 498:11.0</t>
  </si>
  <si>
    <t xml:space="preserve">ornithine</t>
  </si>
  <si>
    <t xml:space="preserve">85:254.0 86:485.0 88:721.0 89:1363.0 92:45.0 94:28.0 95:63.0 96:358.0 97:703.0 98:933.0 99:328.0 100:2198.0 101:509.0 102:6737.0 103:1070.0 104:759.0 105:138.0 106:44.0 107:9.0 108:201.0 110:280.0 111:224.0 112:387.0 113:303.0 114:655.0 115:2669.0 117:716.0 119:110.0 121:56.0 124:144.0 126:393.0 127:7.0 128:1086.0 129:354.0 132:453.0 133:841.0 135:59.0 138:12.0 139:89.0 140:788.0 141:92.0 142:33467.0 143:3805.0 144:3560.0 145:164.0 146:665.0 147:986.0 148:920.0 149:69.0 150:2.0 151:14.0 152:145.0 153:897.0 154:321.0 155:277.0 156:1501.0 157:557.0 158:88.0 162:2412.0 163:469.0 164:172.0 165:10.0 167:80.0 168:125.0 169:464.0 170:374.0 171:61.0 172:341.0 173:77.0 174:125.0 176:42.0 177:9.0 180:4.0 183:11.0 184:17.0 185:13.0 188:554.0 189:219.0 191:35.0 196:4.0 198:32.0 199:5.0 200:274.0 201:14.0 203:93.0 204:1774.0 205:331.0 206:77.0 214:131.0 216:1442.0 217:566.0 218:961.0 219:478.0 223:9.0 224:4.0 226:11.0 227:114.0 229:93.0 230:1.0 231:272.0 232:249.0 236:37.0 238:2.0 242:5.0 243:748.0 244:391.0 245:107.0 249:7.0 250:4.0 252:1.0 257:18.0 258:154.0 259:356.0 260:79.0 264:1.0 270:6.0 272:2.0 273:4.0 274:8.0 275:6.0 286:3.0 290:1.0 291:3.0 298:2.0 299:4.0 300:4.0 302:1.0 303:9.0 304:18.0 305:3.0 308:1.0 310:2.0 311:5.0 312:3.0 313:3.0 314:2.0 316:1.0 319:15.0 320:12.0 321:4.0 322:4.0 323:4.0 326:7.0 329:1.0 330:7.0 331:37.0 332:14.0 335:1.0 338:3.0 339:1.0 340:1.0 343:1.0 344:1.0 345:2.0 347:11.0 348:859.0 349:269.0 350:106.0 351:26.0 352:12.0 356:3.0 357:1.0 358:3.0 360:7.0 361:4.0 362:7.0 363:18.0 364:12.0 366:2.0 367:1.0 369:2.0 371:3.0 373:2.0 375:3.0 376:1.0 378:6.0 380:1.0 381:5.0 382:5.0 383:4.0 384:3.0 385:6.0 386:9.0 387:2.0 389:2.0 390:1.0 391:7.0 392:3.0 393:7.0 394:2.0 395:2.0 396:4.0 397:2.0 399:4.0 403:5.0 407:5.0 408:5.0 410:2.0 412:4.0 414:5.0 415:2.0 416:3.0 417:1.0 421:2.0 423:1.0 426:4.0 427:1.0 428:3.0 430:1.0 431:7.0 432:1.0 434:10.0 435:2.0 436:2.0 437:1.0 439:1.0 446:6.0 448:4.0 449:1.0 450:4.0 453:8.0 454:4.0 457:6.0 459:1.0 461:6.0 463:3.0 467:2.0 468:6.0 470:2.0 471:4.0 473:6.0 476:5.0 479:4.0 480:4.0 481:5.0 482:6.0 484:1.0 485:2.0 486:3.0 487:3.0 488:10.0 490:3.0 493:3.0 494:1.0 495:11.0 497:4.0 498:1.0 499:6.0</t>
  </si>
  <si>
    <t xml:space="preserve">oleic acid</t>
  </si>
  <si>
    <t xml:space="preserve">85:369.0 86:112.0 87:70.0 88:45.0 89:228.0 90:40.0 91:137.0 92:28.0 93:420.0 94:192.0 95:1135.0 96:1726.0 97:1126.0 98:1312.0 99:276.0 100:8.0 101:70.0 102:12.0 103:12.0 104:9.0 105:212.0 106:36.0 107:253.0 108:109.0 109:502.0 110:646.0 111:392.0 112:214.0 113:65.0 114:16.0 115:60.0 116:462.0 117:5482.0 118:521.0 119:367.0 120:57.0 121:173.0 122:49.0 123:342.0 124:216.0 125:123.0 126:58.0 127:24.0 128:20.0 129:4173.0 130:502.0 131:838.0 132:784.0 133:337.0 134:124.0 135:109.0 137:211.0 138:162.0 139:57.0 140:27.0 141:38.0 142:39.0 143:207.0 144:46.0 145:1394.0 146:165.0 147:51.0 148:60.0 149:6.0 151:114.0 152:168.0 153:42.0 154:16.0 155:161.0 156:41.0 157:90.0 158:30.0 159:96.0 160:24.0 161:37.0 162:14.0 164:8.0 165:60.0 166:98.0 167:36.0 168:18.0 169:104.0 170:50.0 171:148.0 172:64.0 173:51.0 174:5.0 175:31.0 176:5.0 177:1.0 179:30.0 180:178.0 181:43.0 182:14.0 183:120.0 184:22.0 185:284.0 186:88.0 187:69.0 188:23.0 189:10.0 190:5.0 192:9.0 193:15.0 194:13.0 195:8.0 196:12.0 197:27.0 198:3.0 199:302.0 200:65.0 201:71.0 202:20.0 203:8.0 204:4.0 205:3.0 206:4.0 207:40.0 208:15.0 209:9.0 210:6.0 211:22.0 212:4.0 213:52.0 214:13.0 215:11.0 216:10.0 217:5.0 218:5.0 219:2.0 220:27.0 221:38.0 222:173.0 223:50.0 224:6.0 225:6.0 226:9.0 227:52.0 228:12.0 229:12.0 230:15.0 231:7.0 232:8.0 233:11.0 235:34.0 236:34.0 237:3.0 238:3.0 239:5.0 240:1.0 241:55.0 242:19.0 243:13.0 244:3.0 245:12.0 246:17.0 247:5.0 248:3.0 249:8.0 250:9.0 252:7.0 253:20.0 254:11.0 255:39.0 256:6.0 257:27.0 258:18.0 260:16.0 261:2.0 263:1.0 264:132.0 265:28.0 266:7.0 267:7.0 268:8.0 269:10.0 270:2.0 271:15.0 272:18.0 273:9.0 274:11.0 275:3.0 276:6.0 277:10.0 278:7.0 279:12.0 280:9.0 281:8.0 282:10.0 283:1.0 284:1.0 285:5.0 286:9.0 287:5.0 288:3.0 289:1.0 290:2.0 291:12.0 292:2.0 294:10.0 295:15.0 296:8.0 297:10.0 298:11.0 300:2.0 301:10.0 302:7.0 303:9.0 304:2.0 305:1.0 306:2.0 307:2.0 308:6.0 309:9.0 310:9.0 311:16.0 312:11.0 313:4.0 314:11.0 315:2.0 318:3.0 319:4.0 320:4.0 321:14.0 322:7.0 323:8.0 324:13.0 325:7.0 326:14.0 327:9.0 328:3.0 329:7.0 330:5.0 331:4.0 332:6.0 333:8.0 334:10.0 335:9.0 336:2.0 338:9.0 339:576.0 340:240.0 341:75.0 342:9.0 343:9.0 344:7.0 345:6.0 346:2.0 347:5.0 348:10.0 349:5.0 350:7.0 351:1.0 352:7.0 353:4.0 354:41.0 355:27.0 356:4.0 357:6.0 358:8.0 359:2.0 360:1.0 361:7.0 362:1.0 363:3.0 364:8.0 366:5.0 367:7.0 368:14.0 369:3.0 370:8.0 371:16.0 372:12.0 373:20.0 375:3.0 376:11.0 377:4.0 378:1.0 379:2.0 380:9.0 381:6.0 382:10.0 383:9.0 384:6.0 385:12.0 386:2.0 387:3.0 388:2.0 389:4.0 390:6.0 391:2.0 392:4.0 394:5.0 395:8.0 396:5.0 398:11.0 399:3.0 400:6.0 401:7.0 402:4.0 403:5.0 404:4.0 405:13.0 406:2.0 407:4.0 408:9.0 409:4.0 410:7.0 411:5.0 412:9.0 413:3.0 414:10.0 415:7.0 416:1.0 417:10.0 418:7.0 419:8.0 420:14.0 421:2.0 423:10.0 424:4.0 425:5.0 427:5.0 428:18.0 429:5.0 431:4.0 432:12.0 433:2.0 434:10.0 435:2.0 436:6.0 438:6.0 439:9.0 441:16.0 442:6.0 443:12.0 444:7.0 445:17.0 446:2.0 447:9.0 448:1.0 449:5.0 450:1.0 451:15.0 452:4.0 453:3.0 454:3.0 455:4.0 456:4.0 457:15.0 458:2.0 459:6.0 460:9.0 461:1.0 462:2.0 463:3.0 464:2.0 465:2.0 466:9.0 467:5.0 468:18.0 469:2.0 470:5.0 471:11.0 472:8.0 473:3.0 474:9.0 475:9.0 476:12.0 477:4.0 478:10.0 479:7.0 480:4.0 481:15.0 482:1.0 483:9.0 484:6.0 485:10.0 486:1.0 487:4.0 489:6.0 490:1.0 492:6.0 493:9.0 495:15.0 496:13.0 498:6.0 499:12.0 500:6.0</t>
  </si>
  <si>
    <t xml:space="preserve">N-methylalanine</t>
  </si>
  <si>
    <t xml:space="preserve">86:191.0 87:45.0 88:27.0 89:4.0 91:12.0 93:41.0 94:19.0 96:29.0 97:6.0 98:152.0 99:11.0 100:465.0 101:117.0 102:65.0 103:157.0 104:2.0 105:14.0 106:6.0 107:6.0 109:9.0 111:4.0 112:19.0 113:12.0 114:188.0 115:78.0 116:14.0 117:66.0 118:19.0 119:22.0 120:1.0 121:4.0 126:6.0 127:21.0 128:25.0 129:26.0 130:6974.0 131:948.0 132:339.0 133:185.0 134:29.0 135:1.0 136:1.0 140:12.0 141:2.0 142:112.0 143:14.0 144:8.0 145:5.0 146:8.0 147:1084.0 148:182.0 149:60.0 150:4.0 151:1.0 153:11.0 154:13.0 155:8.0 158:15.0 159:1.0 160:14.0 162:2.0 163:15.0 164:1.0 165:1.0 166:2.0 168:5.0 170:1.0 171:8.0 174:20.0 177:7.0 178:3.0 180:1.0 183:1.0 187:6.0 189:2.0 191:3.0 194:5.0 197:5.0 198:7.0 200:2.0 202:6.0 203:2.0 204:201.0 205:37.0 206:9.0 207:5.0 208:18.0 209:1.0 210:1.0 213:1.0 215:2.0 216:6.0 218:73.0 219:12.0 220:1.0 221:9.0 222:9.0 223:1.0 225:17.0 227:2.0 228:4.0 229:1.0 231:1.0 232:24.0 233:6.0 235:1.0 236:8.0 237:3.0 238:10.0 243:1.0 244:7.0 245:2.0 246:7.0 247:9.0 248:1.0 249:4.0 250:5.0 252:7.0 253:1.0 254:3.0 255:7.0 256:4.0 258:10.0 259:5.0 260:4.0 267:1.0 268:7.0 269:1.0 272:7.0 273:1.0 275:2.0 277:3.0 282:10.0 283:3.0 285:3.0 286:8.0 290:11.0 292:10.0 299:2.0 300:4.0 302:2.0 303:4.0 304:12.0 307:17.0 308:4.0 311:7.0 312:20.0 319:2.0 320:7.0 322:2.0 323:1.0 328:5.0 329:4.0 330:11.0 331:4.0 332:3.0 333:2.0 336:5.0 337:1.0 339:5.0 340:1.0 341:8.0 342:2.0 343:1.0 345:2.0 347:5.0 350:5.0 353:4.0 354:14.0 355:2.0 356:8.0 359:5.0 360:3.0 361:1.0 362:2.0 363:1.0 366:7.0 367:9.0 369:2.0 370:4.0 372:7.0 377:9.0 378:5.0 380:8.0 381:2.0 382:4.0 386:1.0 391:5.0 392:5.0 393:2.0 394:5.0 396:7.0 397:10.0 398:2.0 401:4.0 402:3.0 404:9.0 406:2.0 408:2.0 409:1.0 410:4.0 411:2.0 412:1.0 414:10.0 415:6.0 419:10.0 420:4.0 421:4.0 423:2.0 424:2.0 425:2.0 427:4.0 428:18.0 429:1.0 431:2.0 432:11.0 433:10.0 434:7.0 435:3.0 438:1.0 439:3.0 440:7.0 441:4.0 444:3.0 447:5.0 448:5.0 452:9.0 455:2.0 456:2.0 457:10.0 459:2.0 462:2.0 463:6.0 467:4.0 469:16.0 470:7.0 471:3.0 474:3.0 477:9.0 478:3.0 479:2.0 480:4.0 483:5.0 484:13.0 486:2.0 488:1.0 489:3.0 490:2.0 491:4.0 493:5.0 494:5.0 495:7.0 496:11.0 497:8.0 498:6.0 499:4.0 500:5.0</t>
  </si>
  <si>
    <t xml:space="preserve">myristic acid</t>
  </si>
  <si>
    <t xml:space="preserve">85:416.0 86:210.0 87:140.0 88:111.0 89:675.0 90:120.0 92:132.0 93:183.0 94:22.0 95:657.0 96:62.0 97:455.0 98:384.0 99:309.0 100:253.0 101:342.0 102:103.0 103:393.0 104:2.0 105:426.0 106:30.0 107:104.0 108:4.0 109:155.0 110:23.0 111:174.0 112:80.0 113:55.0 114:42.0 115:56.0 116:921.0 117:10900.0 118:1035.0 119:428.0 120:34.0 121:45.0 122:6.0 123:38.0 124:10.0 125:32.0 126:31.0 128:28.0 129:4523.0 130:587.0 131:1848.0 132:3305.0 133:663.0 134:216.0 136:6.0 137:3.0 139:22.0 140:13.0 141:22.0 142:23.0 143:1314.0 144:140.0 145:1748.0 146:229.0 147:133.0 148:74.0 149:144.0 151:3.0 152:1.0 154:26.0 155:11.0 156:25.0 157:85.0 159:143.0 160:42.0 161:9.0 162:6.0 163:19.0 167:45.0 168:6.0 170:3.0 171:134.0 176:2.0 178:1.0 179:6.0 181:21.0 184:15.0 185:170.0 186:33.0 187:100.0 188:158.0 189:65.0 190:15.0 193:7.0 194:4.0 196:2.0 198:10.0 199:41.0 200:2.0 201:252.0 202:42.0 205:4.0 206:11.0 208:2.0 209:1.0 211:9.0 213:24.0 214:9.0 215:46.0 222:6.0 223:1.0 224:5.0 227:18.0 228:4.0 229:13.0 230:3.0 235:13.0 237:2.0 238:1.0 239:2.0 240:8.0 241:96.0 242:27.0 243:43.0 244:5.0 246:6.0 248:20.0 250:5.0 253:6.0 255:7.0 257:76.0 258:29.0 260:2.0 262:21.0 263:10.0 264:89.0 265:17.0 266:3.0 267:2.0 268:5.0 270:4.0 271:14.0 273:3.0 274:6.0 275:1.0 276:7.0 277:2.0 280:12.0 283:4.0 284:20.0 285:1645.0 286:366.0 287:106.0 288:23.0 290:27.0 291:6.0 292:8.0 298:1.0 299:2.0 300:70.0 301:22.0 302:7.0 304:1.0 309:3.0 313:1.0 320:10.0 323:2.0 326:3.0 328:3.0 330:4.0 333:6.0 336:8.0 337:2.0 339:3.0 344:1.0 346:3.0 347:4.0 350:1.0 351:2.0 355:6.0 357:5.0 358:1.0 360:1.0 363:1.0 365:1.0 366:2.0 367:1.0 368:8.0 369:1.0 370:3.0 371:4.0 372:4.0 373:3.0 374:2.0 375:2.0 376:2.0 377:3.0 378:8.0 379:3.0 383:4.0 388:9.0 389:4.0 390:1.0 394:1.0 402:8.0 404:3.0 406:3.0 409:2.0 413:2.0 418:4.0 419:4.0 421:3.0 423:4.0 425:3.0 428:1.0 430:1.0 432:5.0 434:4.0 435:2.0 436:1.0 440:1.0 442:3.0 443:7.0 444:4.0 445:2.0 446:2.0 448:2.0 449:3.0 450:4.0 451:6.0 453:2.0 456:2.0 457:6.0 458:3.0 460:1.0 464:4.0 465:7.0 466:1.0 469:4.0 471:2.0 475:2.0 476:3.0 481:1.0 484:4.0 489:2.0 491:1.0 494:1.0 495:1.0 496:1.0 498:1.0 500:2.0</t>
  </si>
  <si>
    <t xml:space="preserve">monopalmitin-1-glyceride</t>
  </si>
  <si>
    <t xml:space="preserve">85:631.0 86:60.0 87:31.0 88:69.0 89:113.0 91:26.0 92:8.0 93:48.0 95:909.0 96:19.0 97:532.0 98:174.0 99:191.0 101:1315.0 102:107.0 103:1040.0 104:45.0 105:19.0 107:8.0 109:435.0 110:6.0 111:104.0 113:36.0 115:74.0 116:861.0 117:1193.0 118:74.0 121:4.0 123:165.0 124:2.0 125:36.0 126:1.0 129:1437.0 130:179.0 131:542.0 132:323.0 133:484.0 134:1.0 135:57.0 137:65.0 143:44.0 145:483.0 146:121.0 147:1481.0 148:210.0 149:114.0 151:29.0 159:26.0 163:9.0 174:5.0 175:112.0 177:8.0 187:138.0 188:48.0 191:19.0 201:70.0 203:841.0 204:567.0 205:470.0 206:81.0 218:52.0 219:21.0 239:367.0 240:38.0 244:2.0 257:7.0 281:6.0 286:1.0 313:21.0 314:2.0 327:1.0 355:1.0 370:16.0 371:878.0 372:294.0 373:66.0 374:3.0 400:1.0 406:1.0 433:1.0 459:8.0 460:4.0 469:3.0 493:3.0</t>
  </si>
  <si>
    <t xml:space="preserve">methionine</t>
  </si>
  <si>
    <t xml:space="preserve">86:21.0 88:3.0 90:8.0 92:12.0 95:10.0 100:164.0 101:1.0 102:9.0 103:70.0 104:5.0 105:26.0 106:4.0 107:16.0 110:25.0 112:1.0 113:3.0 114:41.0 115:3.0 127:6.0 128:694.0 129:60.0 130:54.0 132:10.0 134:7.0 139:4.0 143:1.0 147:79.0 148:18.0 149:2.0 150:2.0 158:1.0 161:1.0 171:1.0 174:2.0 176:685.0 177:74.0 178:29.0 179:4.0 180:1.0 184:1.0 188:16.0 189:2.0 199:2.0 202:19.0 204:1.0 217:42.0 218:20.0 219:46.0 220:2.0 221:4.0 228:3.0 229:2.0 230:1.0 232:127.0 250:11.0 253:1.0 261:6.0 263:2.0 265:3.0 270:1.0 274:6.0 279:2.0 287:1.0 293:10.0 294:1.0 314:6.0 316:3.0 325:1.0 333:6.0 334:1.0 341:1.0 355:4.0 366:5.0 369:2.0 382:4.0 386:1.0 407:1.0 412:1.0 419:1.0 430:2.0 432:1.0 443:4.0 446:3.0 447:4.0 451:2.0 455:2.0 466:1.0 472:3.0 475:3.0 497:4.0</t>
  </si>
  <si>
    <t xml:space="preserve">mannitol</t>
  </si>
  <si>
    <t xml:space="preserve">87:53.0 88:13.0 89:235.0 90:5.0 91:1317.0 92:880.0 93:94.0 97:12.0 101:206.0 102:10.0 103:1703.0 104:117.0 105:44.0 113:10.0 115:13.0 116:26.0 117:949.0 118:40.0 119:26.0 121:2.0 127:13.0 129:770.0 130:38.0 131:241.0 132:7.0 133:424.0 134:66.0 135:4.0 138:1.0 139:3.0 140:1.0 142:2.0 143:39.0 145:7.0 147:2398.0 148:469.0 149:298.0 150:10.0 155:6.0 157:361.0 158:27.0 159:5.0 163:6.0 165:1.0 167:1.0 168:1.0 169:9.0 175:7.0 177:2.0 178:4.0 183:33.0 184:3.0 185:3.0 189:161.0 190:20.0 191:121.0 194:3.0 199:1.0 203:5.0 204:187.0 205:1225.0 206:131.0 207:74.0 211:1.0 216:5.0 217:968.0 218:141.0 219:41.0 221:24.0 229:60.0 230:2.0 231:27.0 232:1.0 234:1.0 236:3.0 237:3.0 238:1.0 239:4.0 241:1.0 243:4.0 246:1.0 248:2.0 250:2.0 252:3.0 255:11.0 265:2.0 266:4.0 268:1.0 277:13.0 278:4.0 279:4.0 280:2.0 282:3.0 291:4.0 296:1.0 299:6.0 303:2.0 305:22.0 307:57.0 308:9.0 309:2.0 310:2.0 314:3.0 318:1.0 319:578.0 320:136.0 321:70.0 322:1.0 323:1.0 324:1.0 330:4.0 331:10.0 332:5.0 335:1.0 336:2.0 337:1.0 338:4.0 340:2.0 344:3.0 345:5.0 346:2.0 349:1.0 355:3.0 358:3.0 359:3.0 366:2.0 368:1.0 370:1.0 372:1.0 374:3.0 376:3.0 378:5.0 379:6.0 382:2.0 386:2.0 388:3.0 390:3.0 391:4.0 401:1.0 404:6.0 407:1.0 415:8.0 416:1.0 417:1.0 423:2.0 425:1.0 427:7.0 428:3.0 429:8.0 437:1.0 440:2.0 442:2.0 446:3.0 447:3.0 448:1.0 450:4.0 452:1.0 455:11.0 456:1.0 457:2.0 459:4.0 460:1.0 464:4.0 465:4.0 467:1.0 473:9.0 475:2.0 480:2.0 481:2.0 483:1.0 485:3.0 486:1.0 487:4.0 488:1.0 489:3.0 491:4.0 492:1.0 493:2.0 494:3.0 495:3.0 496:1.0 497:3.0 498:2.0</t>
  </si>
  <si>
    <t xml:space="preserve">maltose</t>
  </si>
  <si>
    <t xml:space="preserve">85:7049.0 86:5988.0 87:549.0 88:4620.0 89:85686.0 90:7599.0 91:4229.0 92:860.0 93:61.0 94:1027.0 95:1526.0 96:1691.0 97:9033.0 98:2204.0 99:8184.0 100:23851.0 101:26724.0 102:18429.0 103:182661.0 104:18895.0 105:36802.0 106:4552.0 107:1807.0 108:452.0 109:5863.0 110:2175.0 111:5888.0 112:2165.0 113:8838.0 114:12477.0 115:12034.0 116:12629.0 117:153020.0 118:15332.0 119:11484.0 120:1197.0 121:724.0 122:385.0 123:312.0 124:574.0 125:1402.0 126:2637.0 127:6381.0 128:5048.0 129:125122.0 130:24461.0 131:35466.0 132:5363.0 133:79773.0 134:9798.0 135:6725.0 136:816.0 137:412.0 138:1458.0 139:2581.0 140:1997.0 141:5705.0 142:8786.0 143:30098.0 144:4951.0 145:10924.0 146:2330.0 147:412460.0 148:55758.0 149:38522.0 150:4715.0 151:2754.0 152:1987.0 153:4354.0 154:2326.0 155:16443.0 156:4985.0 157:26911.0 158:8471.0 159:5424.0 160:71264.0 161:14913.0 162:4527.0 163:13439.0 164:2326.0 165:1437.0 166:1143.0 167:1461.0 168:3844.0 169:62969.0 170:10413.0 171:6222.0 172:4148.0 173:8037.0 174:4222.0 175:5186.0 176:992.0 177:3681.0 178:1065.0 179:710.0 180:1870.0 181:2107.0 182:1358.0 183:4408.0 184:1616.0 185:2216.0 186:4037.0 187:2914.0 188:1754.0 189:37121.0 190:8350.0 192:648.0 193:1938.0 194:662.0 195:1445.0 196:2157.0 197:1449.0 198:2313.0 199:2139.0 200:1872.0 201:3698.0 202:1694.0 203:13706.0 204:255613.0 205:114360.0 206:35079.0 207:13294.0 208:1997.0 209:718.0 210:9279.0 211:1991.0 212:1568.0 213:576.0 214:1508.0 215:6066.0 216:11682.0 217:148301.0 218:36027.0 219:17582.0 220:3782.0 221:8279.0 222:2020.0 223:1554.0 224:428.0 225:294.0 226:559.0 227:2276.0 228:1727.0 229:11016.0 230:6561.0 231:21659.0 232:7433.0 233:8086.0 234:3866.0 235:1643.0 236:370.0 237:578.0 238:247.0 239:529.0 240:2047.0 241:3007.0 242:2763.0 243:30223.0 244:10772.0 245:8830.0 246:4519.0 247:6146.0 248:1641.0 249:913.0 250:213.0 251:510.0 252:230.0 253:770.0 254:1227.0 255:1703.0 256:3123.0 257:3696.0 258:1450.0 259:4965.0 260:2134.0 261:1537.0 262:3637.0 263:447.0 264:377.0 265:1440.0 266:349.0 267:494.0 268:2619.0 269:4127.0 270:2785.0 271:27646.0 272:7348.0 273:4239.0 274:3170.0 275:2115.0 276:2857.0 277:1329.0 278:843.0 279:162.0 280:157.0 281:194.0 282:208.0 283:325.0 284:331.0 285:407.0 286:983.0 287:488.0 288:705.0 289:757.0 290:63.0 291:3439.0 292:1201.0 293:903.0 294:418.0 295:202.0 296:113.0 297:258.0 298:233.0 299:269.0 300:7789.0 301:2174.0 302:1382.0 303:784.0 304:1843.0 305:6766.0 306:2999.0 307:2249.0 308:713.0 309:382.0 310:234.0 311:191.0 312:129.0 313:380.0 314:213.0 315:332.0 316:487.0 317:2812.0 318:2465.0 319:33940.0 320:10651.0 321:5180.0 322:1168.0 323:318.0 324:112.0 325:247.0 326:149.0 327:354.0 328:664.0 329:346.0 330:748.0 331:6286.0 332:4038.0 333:2673.0 334:951.0 335:620.0 336:265.0 337:650.0 338:203.0 339:41.0 340:27.0 341:510.0 342:480.0 343:1494.0 344:1054.0 345:2733.0 346:1469.0 347:1083.0 348:418.0 349:267.0 350:132.0 351:54.0 352:59.0 353:31.0 354:103.0 355:338.0 357:182.0 358:1298.0 359:1843.0 360:5809.0 361:126662.0 362:49215.0 363:22547.0 364:5968.0 365:1980.0 366:544.0 367:180.0 368:97.0 369:96.0 370:84.0 371:108.0 372:214.0 373:1465.0 374:1334.0 375:541.0 376:832.0 377:483.0 378:177.0 379:266.0 380:136.0 381:100.0 383:76.0 384:85.0 385:263.0 386:256.0 387:390.0 388:308.0 389:476.0 390:1635.0 391:734.0 392:507.0 393:319.0 394:159.0 395:47.0 396:64.0 398:10.0 399:145.0 400:128.0 401:300.0 402:250.0 403:206.0 404:39.0 405:148.0 406:122.0 407:135.0 408:129.0 409:651.0 410:316.0 411:179.0 412:53.0 413:102.0 414:75.0 415:425.0 416:241.0 417:124.0 418:176.0 419:163.0 420:105.0 421:322.0 422:235.0 423:105.0 424:22.0 426:37.0 427:460.0 428:295.0 429:294.0 430:42.0 431:136.0 432:136.0 433:217.0 434:252.0 435:209.0 436:302.0 437:116.0 438:89.0 439:57.0 440:22.0 442:14.0 445:13.0 446:80.0 447:145.0 448:624.0 449:710.0 450:1012.0 451:3275.0 452:1682.0 453:775.0 454:253.0 455:95.0 456:33.0 459:1.0 461:179.0 462:142.0 463:636.0 464:768.0 465:424.0 466:345.0 467:170.0 468:78.0 470:20.0 472:16.0 473:5.0 474:69.0 475:339.0 476:244.0 477:142.0 478:317.0 479:1128.0 480:7547.0 481:4407.0 482:2249.0 483:678.0 484:232.0 485:7.0 486:64.0 487:17.0 488:23.0 489:76.0 490:211.0 491:165.0 492:62.0 493:63.0 494:23.0 495:27.0 499:24.0 500:1.0</t>
  </si>
  <si>
    <t xml:space="preserve">lysine</t>
  </si>
  <si>
    <t xml:space="preserve">85:70.0 86:263.0 87:37.0 88:156.0 89:59.0 90:9.0 91:501.0 92:1739.0 93:88.0 94:6.0 95:10.0 96:3.0 97:9.0 99:103.0 100:324.0 101:240.0 102:98.0 103:267.0 104:33.0 105:28.0 106:3.0 107:27.0 108:6.0 110:21.0 111:2.0 112:67.0 113:21.0 114:28.0 115:192.0 116:39.0 117:90.0 118:19.0 119:61.0 122:4.0 123:4.0 124:4.0 126:24.0 127:37.0 128:271.0 129:74.0 130:109.0 131:231.0 132:34.0 133:587.0 134:121.0 135:77.0 136:3.0 137:34.0 138:35.0 139:2.0 140:47.0 141:13.0 142:63.0 143:30.0 144:12.0 145:3.0 146:53.0 147:1148.0 148:214.0 149:223.0 150:52.0 151:65.0 152:2.0 153:21.0 154:71.0 155:28.0 156:861.0 157:44.0 158:3.0 160:69.0 161:7.0 164:4.0 165:9.0 167:5.0 169:3.0 172:72.0 173:7.0 174:638.0 175:111.0 176:38.0 177:6.0 178:7.0 181:6.0 183:1.0 184:1.0 185:3.0 186:2.0 187:6.0 188:6.0 189:26.0 190:5.0 193:3.0 195:7.0 197:6.0 198:1.0 199:2.0 200:42.0 201:87.0 202:31.0 203:5.0 206:4.0 207:17.0 208:15.0 211:23.0 212:14.0 213:7.0 214:8.0 215:43.0 216:56.0 217:208.0 218:37.0 219:30.0 220:15.0 221:49.0 222:4.0 223:5.0 224:8.0 225:5.0 226:8.0 227:6.0 228:41.0 230:116.0 231:13.0 232:14.0 233:1.0 234:6.0 235:15.0 236:13.0 237:2.0 238:20.0 239:15.0 241:18.0 243:9.0 244:6.0 245:20.0 246:4.0 248:14.0 249:9.0 250:12.0 251:10.0 252:15.0 253:15.0 254:15.0 255:10.0 257:21.0 266:9.0 267:8.0 268:2.0 269:2.0 270:2.0 271:3.0 272:27.0 273:13.0 274:19.0 275:7.0 278:4.0 281:12.0 282:14.0 283:7.0 284:17.0 285:9.0 286:6.0 287:15.0 288:2.0 289:25.0 290:17.0 291:6.0 294:16.0 295:6.0 296:8.0 297:7.0 298:12.0 299:4.0 300:6.0 301:7.0 302:7.0 304:75.0 305:2507.0 306:715.0 307:106.0 308:43.0 311:13.0 312:14.0 313:13.0 314:26.0 315:6.0 316:12.0 317:142.0 318:48.0 319:19.0 322:3.0 323:12.0 324:4.0 325:5.0 326:1.0 327:19.0 328:14.0 329:29.0 330:5.0 334:8.0 336:4.0 337:11.0 338:21.0 339:12.0 340:17.0 341:16.0 342:24.0 343:23.0 344:2.0 346:12.0 347:6.0 348:22.0 349:1.0 350:9.0 351:13.0 352:20.0 353:4.0 354:14.0 355:6.0 356:15.0 357:7.0 358:2.0 359:24.0 360:4.0 362:1.0 363:1.0 364:15.0 367:6.0 368:28.0 369:11.0 370:32.0 371:9.0 372:23.0 373:19.0 374:16.0 375:9.0 376:13.0 377:4.0 378:8.0 379:30.0 380:31.0 381:9.0 382:15.0 383:17.0 384:17.0 385:17.0 386:5.0 387:14.0 388:22.0 389:9.0 390:9.0 391:19.0 392:20.0 393:2.0 394:6.0 395:12.0 396:4.0 397:14.0 398:1.0 399:27.0 400:11.0 401:13.0 402:11.0 403:10.0 404:6.0 405:5.0 406:4.0 407:22.0 408:21.0 409:27.0 410:21.0 411:6.0 412:8.0 413:20.0 414:2.0 415:19.0 416:6.0 417:5.0 418:11.0 419:42.0 420:31.0 421:7.0 422:4.0 423:4.0 424:9.0 426:12.0 427:16.0 428:1.0 430:10.0 431:4.0 432:8.0 433:9.0 434:23.0 435:8.0 436:8.0 438:5.0 439:4.0 440:17.0 441:15.0 442:21.0 443:7.0 444:13.0 445:14.0 446:20.0 447:15.0 448:4.0 449:2.0 450:18.0 451:19.0 452:9.0 453:17.0 455:12.0 456:11.0 457:22.0 458:10.0 459:17.0 460:10.0 461:14.0 462:13.0 463:15.0 464:6.0 465:13.0 466:9.0 467:6.0 468:8.0 469:15.0 470:8.0 472:12.0 473:5.0 474:11.0 475:10.0 476:8.0 477:2.0 478:4.0 479:6.0 480:6.0 481:9.0 482:8.0 483:8.0 484:4.0 486:25.0 487:8.0 488:11.0 489:13.0 491:7.0 492:2.0 493:11.0 494:11.0 495:14.0 497:8.0 499:1.0 500:3.0</t>
  </si>
  <si>
    <t xml:space="preserve">linoleic acid</t>
  </si>
  <si>
    <t xml:space="preserve">85:539.0 86:198.0 87:84.0 88:115.0 89:404.0 90:26.0 91:2027.0 92:324.0 93:2910.0 94:2158.0 95:4815.0 96:2863.0 97:1449.0 98:363.0 99:311.0 100:44.0 101:132.0 102:9.0 103:8.0 104:66.0 105:910.0 106:291.0 107:1535.0 108:1155.0 109:1950.0 110:1406.0 111:542.0 112:70.0 113:62.0 114:10.0 115:124.0 116:674.0 117:3883.0 118:441.0 119:654.0 120:263.0 121:1616.0 122:715.0 123:850.0 124:533.0 125:246.0 126:32.0 127:22.0 128:35.0 129:4791.0 130:608.0 131:1319.0 132:433.0 133:352.0 134:127.0 135:1376.0 136:924.0 137:406.0 138:297.0 139:142.0 140:12.0 141:65.0 142:46.0 143:331.0 144:44.0 145:723.0 146:153.0 148:25.0 149:710.0 150:1187.0 151:297.0 152:148.0 153:83.0 154:18.0 155:192.0 156:64.0 157:205.0 158:50.0 159:218.0 160:47.0 161:101.0 162:30.0 163:314.0 164:459.0 165:140.0 166:90.0 167:51.0 168:5.0 169:87.0 170:33.0 171:180.0 172:57.0 173:261.0 174:38.0 175:49.0 177:156.0 178:601.0 179:119.0 180:36.0 181:43.0 182:20.0 183:121.0 184:15.0 185:148.0 186:41.0 187:183.0 188:31.0 189:10.0 191:86.0 192:45.0 193:30.0 194:14.0 195:30.0 196:8.0 197:29.0 198:6.0 199:132.0 200:19.0 201:132.0 202:21.0 203:9.0 205:21.0 206:28.0 207:44.0 208:30.0 209:26.0 210:5.0 211:79.0 212:8.0 213:28.0 214:8.0 215:82.0 216:13.0 218:16.0 219:26.0 220:247.0 221:26.0 223:15.0 224:4.0 225:29.0 226:7.0 227:78.0 228:8.0 229:28.0 230:8.0 232:5.0 233:13.0 234:66.0 235:15.0 236:3.0 237:4.0 238:1.0 239:37.0 240:4.0 241:14.0 242:13.0 243:32.0 244:22.0 245:12.0 246:4.0 248:3.0 249:7.0 252:1.0 253:17.0 254:7.0 255:13.0 257:7.0 258:1.0 259:12.0 261:3.0 262:568.0 263:135.0 264:16.0 267:2.0 268:9.0 269:4.0 270:1.0 271:8.0 272:7.0 274:1.0 275:1.0 276:4.0 278:6.0 281:1.0 282:1.0 284:1.0 285:14.0 286:3.0 289:1.0 290:4.0 294:11.0 295:3.0 297:2.0 298:5.0 299:9.0 301:1.0 302:1.0 304:2.0 306:4.0 308:6.0 309:6.0 311:5.0 312:3.0 315:9.0 316:5.0 318:6.0 320:3.0 321:5.0 323:3.0 324:4.0 326:4.0 330:3.0 336:20.0 337:809.0 338:314.0 339:65.0 340:15.0 342:9.0 343:1.0 345:5.0 346:2.0 347:2.0 351:1.0 352:45.0 353:10.0 354:8.0 355:13.0 356:4.0 359:5.0 361:4.0 362:1.0 363:10.0 367:2.0 370:2.0 371:1.0 372:2.0 373:3.0 374:1.0 375:2.0 376:6.0 378:5.0 379:2.0 382:1.0 383:2.0 384:2.0 385:2.0 386:2.0 389:5.0 390:3.0 391:7.0 392:2.0 393:3.0 395:1.0 396:3.0 397:1.0 399:1.0 400:9.0 403:1.0 404:5.0 406:5.0 408:1.0 410:5.0 412:2.0 413:5.0 415:7.0 420:2.0 426:2.0 427:7.0 428:7.0 429:4.0 434:2.0 438:6.0 439:8.0 441:3.0 442:1.0 445:4.0 446:4.0 449:6.0 450:4.0 451:2.0 459:1.0 461:4.0 462:3.0 464:1.0 465:6.0 467:1.0 468:3.0 469:2.0 470:4.0 475:3.0 476:1.0 478:1.0 480:6.0 482:10.0 483:5.0 486:3.0 494:4.0 496:1.0 499:1.0</t>
  </si>
  <si>
    <t xml:space="preserve">lignoceric acid</t>
  </si>
  <si>
    <t xml:space="preserve">85:255.0 86:33.0 87:41.0 88:34.0 89:37.0 90:5.0 91:41.0 93:66.0 94:3.0 95:288.0 96:43.0 97:296.0 98:225.0 99:57.0 100:7.0 101:8.0 102:1.0 103:20.0 105:90.0 106:26.0 107:39.0 108:15.0 109:66.0 110:3.0 111:147.0 112:43.0 113:14.0 115:19.0 116:159.0 117:3640.0 118:341.0 119:146.0 120:13.0 121:33.0 122:9.0 123:19.0 124:11.0 125:37.0 128:13.0 129:1631.0 130:197.0 131:366.0 132:1612.0 133:303.0 134:91.0 135:48.0 137:7.0 139:11.0 140:3.0 141:5.0 142:6.0 143:129.0 144:8.0 145:1146.0 146:137.0 148:37.0 153:6.0 154:13.0 155:6.0 156:31.0 157:24.0 158:4.0 159:79.0 160:14.0 161:8.0 163:12.0 165:9.0 167:8.0 168:10.0 171:71.0 172:6.0 173:14.0 174:4.0 176:2.0 177:16.0 178:16.0 179:1.0 180:4.0 181:7.0 182:6.0 183:2.0 184:7.0 185:125.0 186:11.0 187:72.0 188:24.0 190:4.0 191:27.0 192:3.0 193:55.0 194:17.0 195:2.0 196:6.0 197:2.0 198:2.0 199:17.0 201:199.0 202:36.0 203:9.0 204:21.0 205:15.0 207:67.0 208:56.0 209:13.0 210:9.0 211:4.0 212:2.0 213:10.0 214:3.0 215:31.0 217:3.0 220:4.0 224:4.0 226:4.0 227:31.0 228:12.0 229:6.0 230:1.0 233:9.0 237:7.0 238:5.0 239:3.0 240:4.0 241:21.0 243:28.0 244:4.0 245:8.0 246:5.0 248:5.0 250:1.0 251:6.0 252:3.0 253:13.0 254:4.0 255:6.0 256:2.0 257:33.0 258:7.0 260:5.0 261:1.0 262:4.0 265:1.0 267:58.0 268:19.0 269:15.0 271:5.0 272:4.0 273:4.0 274:1.0 279:5.0 281:16.0 282:31.0 283:6.0 284:8.0 285:12.0 286:2.0 287:6.0 290:3.0 291:3.0 293:3.0 294:6.0 295:5.0 297:4.0 298:3.0 299:4.0 300:4.0 301:6.0 302:1.0 303:1.0 307:12.0 308:5.0 309:2.0 310:3.0 311:3.0 312:5.0 313:11.0 315:5.0 318:10.0 324:2.0 325:5.0 326:6.0 327:1.0 328:9.0 330:1.0 331:1.0 332:8.0 333:1.0 334:5.0 335:8.0 337:6.0 338:1.0 339:3.0 340:1.0 341:14.0 342:2.0 343:2.0 344:4.0 347:3.0 348:1.0 350:4.0 351:10.0 354:12.0 355:9.0 356:13.0 357:13.0 358:1.0 359:1.0 360:2.0 361:6.0 362:4.0 365:1.0 366:12.0 367:5.0 369:8.0 370:7.0 374:5.0 378:4.0 379:2.0 380:3.0 381:4.0 382:11.0 383:1.0 384:12.0 386:1.0 387:5.0 389:5.0 391:4.0 392:4.0 394:3.0 395:3.0 397:21.0 398:3.0 399:15.0 400:4.0 401:11.0 402:2.0 403:2.0 404:3.0 405:2.0 406:4.0 409:4.0 411:1.0 412:6.0 413:2.0 415:5.0 418:2.0 419:1.0 420:2.0 422:5.0 423:6.0 424:22.0 425:241.0 426:201.0 427:55.0 428:16.0 430:15.0 431:1.0 432:2.0 434:3.0 437:6.0 438:5.0 439:9.0 440:68.0 441:56.0 442:25.0 444:4.0 446:2.0 448:3.0 449:3.0 450:3.0 451:1.0 454:4.0 455:1.0 461:6.0 463:2.0 464:2.0 465:2.0 466:1.0 469:5.0 471:2.0 472:2.0 475:7.0 477:6.0 478:2.0 479:7.0 480:1.0 482:1.0 483:3.0 486:2.0 490:11.0 494:6.0 495:5.0 496:5.0 497:3.0 498:2.0 500:4.0</t>
  </si>
  <si>
    <t xml:space="preserve">levoglucosan</t>
  </si>
  <si>
    <t xml:space="preserve">85:466.0 86:80.0 87:101.0 88:30.0 89:186.0 90:11.0 91:69.0 93:36.0 94:26.0 95:59.0 96:110.0 97:529.0 98:179.0 99:235.0 100:83.0 101:784.0 102:50.0 103:1304.0 104:116.0 105:98.0 107:28.0 108:28.0 109:81.0 110:142.0 111:297.0 112:66.0 113:414.0 114:113.0 115:233.0 116:440.0 117:659.0 118:70.0 119:141.0 120:15.0 121:11.0 122:8.0 123:8.0 124:34.0 125:62.0 127:232.0 128:50.0 129:1083.0 130:160.0 131:437.0 132:68.0 133:880.0 134:112.0 135:91.0 136:10.0 137:22.0 138:21.0 139:31.0 140:41.0 141:60.0 142:165.0 143:451.0 144:40.0 145:48.0 146:24.0 147:1794.0 148:250.0 149:323.0 150:30.0 151:19.0 152:43.0 153:33.0 154:21.0 155:177.0 156:26.0 157:52.0 158:1.0 159:69.0 160:27.0 161:211.0 162:21.0 163:35.0 164:9.0 165:10.0 166:9.0 167:8.0 168:28.0 169:67.0 170:38.0 171:135.0 172:9.0 173:11.0 174:20.0 175:33.0 177:108.0 178:14.0 179:21.0 181:1.0 182:2.0 183:40.0 184:12.0 185:2.0 187:10.0 188:3.0 189:1028.0 190:204.0 191:697.0 192:102.0 193:45.0 194:5.0 195:6.0 196:9.0 198:9.0 199:19.0 200:6.0 201:15.0 202:20.0 203:46.0 204:3586.0 205:632.0 206:251.0 207:17.0 208:8.0 209:2.0 210:10.0 211:11.0 212:9.0 213:4.0 215:35.0 216:7.0 217:2568.0 218:487.0 219:215.0 220:18.0 221:46.0 222:19.0 224:5.0 225:5.0 226:3.0 228:14.0 229:14.0 230:5.0 231:19.0 232:2.0 235:4.0 237:7.0 238:7.0 239:6.0 240:2.0 241:1.0 242:13.0 243:141.0 244:14.0 245:38.0 246:8.0 248:1.0 250:2.0 251:1.0 252:7.0 253:2.0 254:10.0 255:2.0 256:2.0 258:2.0 260:34.0 261:27.0 262:8.0 263:4.0 264:9.0 265:10.0 266:2.0 267:1.0 268:3.0 269:1.0 270:3.0 271:1.0 272:1.0 273:11.0 274:11.0 277:116.0 278:25.0 279:2.0 280:9.0 281:1.0 284:9.0 285:3.0 286:3.0 287:1.0 290:3.0 291:4.0 292:32.0 293:11.0 294:5.0 296:6.0 297:4.0 298:4.0 299:3.0 301:10.0 304:10.0 305:8.0 311:9.0 312:1.0 317:29.0 318:11.0 320:3.0 322:3.0 323:6.0 324:10.0 325:3.0 326:1.0 327:12.0 328:6.0 331:10.0 332:27.0 333:282.0 334:106.0 335:40.0 336:22.0 337:3.0 338:3.0 339:3.0 340:2.0 341:3.0 343:5.0 344:3.0 345:7.0 347:2.0 348:1.0 349:5.0 350:3.0 351:4.0 352:2.0 353:3.0 355:3.0 358:3.0 359:2.0 360:5.0 361:2.0 362:2.0 363:1.0 365:2.0 366:4.0 367:6.0 368:3.0 369:4.0 370:6.0 372:2.0 374:4.0 375:9.0 376:4.0 379:4.0 380:4.0 381:4.0 383:7.0 384:10.0 386:4.0 387:10.0 389:8.0 390:2.0 391:6.0 395:8.0 396:3.0 399:5.0 400:9.0 401:9.0 402:2.0 403:3.0 404:6.0 406:2.0 407:5.0 409:1.0 411:2.0 417:1.0 419:10.0 422:2.0 423:8.0 425:10.0 426:2.0 428:7.0 431:4.0 432:6.0 433:7.0 435:3.0 436:1.0 438:5.0 439:4.0 440:3.0 441:4.0 443:4.0 444:11.0 445:2.0 446:12.0 447:1.0 448:1.0 450:6.0 454:2.0 455:5.0 456:4.0 457:5.0 458:5.0 460:3.0 461:7.0 462:4.0 464:2.0 465:5.0 466:2.0 467:1.0 469:2.0 470:1.0 471:1.0 472:1.0 475:1.0 478:8.0 479:8.0 480:3.0 481:8.0 482:1.0 483:1.0 484:3.0 485:1.0 487:7.0 488:5.0 490:12.0 491:3.0 492:2.0 493:2.0 494:6.0 495:8.0 496:2.0 497:3.0 498:9.0 499:9.0 500:5.0</t>
  </si>
  <si>
    <t xml:space="preserve">leucine</t>
  </si>
  <si>
    <t xml:space="preserve">85:195.0 86:172.0 87:11.0 88:96.0 91:93.0 92:107.0 93:199.0 94:21.0 95:30.0 96:27.0 97:45.0 98:20.0 99:87.0 100:548.0 101:35.0 102:1130.0 103:105.0 104:50.0 105:3.0 106:36.0 107:213.0 108:109.0 109:5.0 110:75.0 111:9.0 112:18.0 113:13.0 114:40.0 115:102.0 116:232.0 118:50.0 120:2.0 126:11.0 127:21.0 128:93.0 129:9.0 130:448.0 131:90.0 132:168.0 133:132.0 134:56.0 135:47.0 136:20.0 140:5.0 141:8.0 142:80.0 143:21.0 144:14.0 146:24.0 147:432.0 148:100.0 149:43.0 150:2.0 156:4.0 158:4257.0 159:555.0 160:166.0 161:8.0 168:10.0 169:11.0 170:44.0 172:10.0 173:9.0 176:23.0 184:43.0 185:10.0 186:12.0 187:3.0 188:10.0 190:6.0 199:2.0 204:3.0 210:7.0 216:3.0 217:3.0 218:92.0 219:32.0 229:1.0 231:9.0 232:139.0 233:43.0 234:20.0 235:1.0 236:4.0 237:4.0 238:3.0 239:2.0 240:9.0 242:7.0 243:6.0 245:7.0 246:4.0 247:5.0 248:2.0 250:2.0 251:6.0 252:3.0 253:14.0 254:7.0 256:2.0 257:3.0 258:2.0 260:34.0 261:5.0 262:5.0 263:1.0 264:1.0 265:6.0 266:3.0 267:5.0 271:1.0 272:2.0 273:3.0 274:14.0 276:4.0 278:1.0 280:2.0 281:4.0 285:2.0 287:1.0 288:1.0 290:2.0 291:3.0 293:10.0 294:5.0 295:1.0 296:2.0 307:1.0 308:2.0 309:7.0 320:9.0 322:1.0 323:1.0 324:3.0 325:4.0 327:6.0 328:1.0 329:4.0 331:7.0 332:5.0 333:5.0 334:16.0 335:1.0 337:6.0 338:6.0 339:3.0 340:3.0 341:3.0 342:10.0 343:6.0 344:3.0 345:6.0 346:5.0 347:3.0 348:2.0 349:5.0 350:2.0 351:1.0 352:3.0 353:4.0 355:7.0 356:4.0 358:4.0 359:4.0 361:2.0 362:3.0 363:4.0 365:2.0 367:1.0 368:10.0 369:2.0 370:1.0 372:7.0 373:5.0 374:7.0 375:7.0 376:6.0 377:2.0 379:1.0 380:2.0 382:3.0 384:8.0 385:7.0 387:2.0 389:1.0 391:8.0 392:2.0 394:5.0 395:4.0 396:8.0 398:6.0 399:1.0 400:6.0 401:1.0 402:7.0 403:1.0 405:7.0 408:1.0 409:8.0 410:3.0 411:1.0 413:11.0 414:3.0 415:3.0 416:5.0 417:2.0 418:3.0 419:8.0 420:12.0 421:7.0 422:3.0 423:5.0 425:26.0 427:3.0 428:4.0 429:3.0 430:1.0 432:1.0 433:5.0 434:4.0 435:3.0 436:1.0 437:1.0 438:6.0 439:4.0 442:7.0 444:5.0 445:2.0 447:4.0 449:2.0 450:8.0 451:4.0 453:6.0 454:2.0 455:4.0 457:6.0 458:4.0 459:2.0 460:2.0 461:16.0 462:1.0 463:8.0 464:7.0 465:3.0 466:4.0 467:4.0 469:3.0 470:4.0 471:3.0 472:6.0 474:6.0 475:2.0 476:4.0 477:2.0 479:2.0 480:3.0 481:4.0 482:5.0 484:3.0 486:5.0 487:1.0 488:9.0 489:3.0 490:11.0 491:1.0 492:1.0 494:5.0 495:4.0 496:9.0 497:7.0 498:6.0 499:3.0 500:4.0</t>
  </si>
  <si>
    <t xml:space="preserve">lauric acid</t>
  </si>
  <si>
    <t xml:space="preserve">85:88.0 89:61.0 90:2.0 91:4.0 95:22.0 96:4.0 97:61.0 98:44.0 99:58.0 100:11.0 101:28.0 102:4.0 106:3.0 107:5.0 109:1.0 110:5.0 111:1.0 113:3.0 116:86.0 117:1390.0 118:117.0 119:31.0 121:3.0 127:4.0 129:590.0 130:69.0 131:269.0 132:366.0 133:68.0 143:11.0 145:162.0 147:114.0 148:1.0 159:1.0 171:1.0 180:2.0 185:2.0 201:3.0 213:2.0 215:4.0 217:49.0 218:3.0 220:6.0 223:4.0 226:3.0 245:50.0 257:306.0 258:34.0 259:11.0 262:1.0 273:1.0 316:1.0 345:3.0 349:1.0 353:1.0 354:1.0 366:1.0 431:1.0 478:3.0</t>
  </si>
  <si>
    <t xml:space="preserve">lathosterol NIST</t>
  </si>
  <si>
    <t xml:space="preserve">85:1661.0 86:198.0 87:265.0 88:85.0 89:1625.0 90:195.0 91:25081.0 92:4410.0 93:15518.0 94:4159.0 95:20744.0 96:2605.0 97:3831.0 98:382.0 99:458.0 100:45.0 101:2392.0 102:388.0 103:1972.0 104:1210.0 105:23255.0 106:6154.0 107:18834.0 108:3827.0 109:8361.0 110:1234.0 111:1951.0 112:227.0 113:317.0 114:96.0 115:3331.0 116:1871.0 117:8194.0 118:2417.0 119:13490.0 120:4758.0 121:7890.0 122:2811.0 123:3614.0 124:560.0 125:416.0 127:555.0 128:2468.0 129:7479.0 130:1990.0 131:10920.0 132:2637.0 133:11108.0 134:4498.0 135:6006.0 136:2027.0 137:1356.0 138:573.0 139:218.0 140:98.0 141:1810.0 142:1672.0 143:5691.0 144:3016.0 145:11411.0 146:2710.0 147:8701.0 148:2409.0 149:2278.0 150:327.0 151:839.0 152:1072.0 153:644.0 154:418.0 155:1862.0 156:788.0 157:4643.0 158:1882.0 159:8448.0 160:2572.0 161:5536.0 162:1166.0 163:1075.0 164:204.0 165:1474.0 166:313.0 167:491.0 168:526.0 169:2330.0 170:581.0 171:3482.0 172:1049.0 173:4094.0 174:1270.0 175:1109.0 176:326.0 177:308.0 178:92.0 179:586.0 180:239.0 181:881.0 182:871.0 183:1515.0 184:630.0 185:3115.0 186:1163.0 187:2228.0 188:462.0 189:841.0 190:182.0 191:369.0 192:253.0 193:853.0 194:200.0 195:737.0 196:1764.0 197:1123.0 198:344.0 199:2680.0 200:1140.0 201:2104.0 202:557.0 203:613.0 204:230.0 205:224.0 206:486.0 207:858.0 209:815.0 210:212.0 211:351.0 212:251.0 213:10990.0 214:2663.0 215:1538.0 216:451.0 217:366.0 218:100.0 219:187.0 220:144.0 221:467.0 222:129.0 223:328.0 224:71.0 225:82.0 226:110.0 227:1153.0 228:2148.0 229:5645.0 230:1099.0 231:293.0 232:105.0 233:379.0 234:52.0 235:331.0 236:47.0 237:170.0 238:85.0 239:415.0 240:148.0 241:650.0 242:386.0 243:236.0 244:186.0 245:422.0 246:217.0 247:492.0 248:159.0 249:178.0 250:222.0 251:223.0 252:3.0 253:557.0 254:245.0 255:10935.0 256:2573.0 257:508.0 258:66.0 259:361.0 260:571.0 261:256.0 262:98.0 263:66.0 265:19.0 268:71.0 269:103.0 270:22.0 271:130.0 272:33.0 273:87.0 274:194.0 275:168.0 276:30.0 277:17.0 279:37.0 280:1.0 281:47.0 282:229.0 283:180.0 284:92.0 285:86.0 286:82.0 287:72.0 289:59.0 290:276.0 291:145.0 292:8.0 293:42.0 297:68.0 298:2.0 299:179.0 301:83.0 302:30.0 303:637.0 304:532.0 305:152.0 306:19.0 307:28.0 309:71.0 310:6.0 311:149.0 312:33.0 313:202.0 314:215.0 315:199.0 316:38.0 317:76.0 318:484.0 319:201.0 320:65.0 324:32.0 325:266.0 326:162.0 327:335.0 328:267.0 329:244.0 330:154.0 331:21.0 332:59.0 333:42.0 339:22.0 340:43.0 341:62.0 342:200.0 343:191.0 344:173.0 345:835.0 346:275.0 347:35.0 348:21.0 351:23.0 352:87.0 353:1997.0 354:942.0 355:312.0 356:75.0 357:40.0 358:50.0 359:21.0 360:2.0 361:12.0 365:1.0 366:9.0 367:232.0 368:937.0 369:521.0 370:117.0 371:19.0 372:58.0 374:25.0 375:15.0 384:8.0 385:27.0 386:11.0 387:16.0 400:51.0 401:234.0 402:132.0 403:62.0 404:18.0 414:20.0 416:60.0 417:138.0 423:23.0 427:5.0 430:22.0 431:12.0 441:11.0 442:103.0 443:1224.0 444:1012.0 445:265.0 446:139.0 448:9.0 453:4.0 456:36.0 457:372.0 458:5022.0 459:3755.0 460:1199.0 461:441.0 462:80.0 463:81.0 464:27.0 474:6.0 475:60.0 476:19.0 477:10.0 488:14.0 489:192.0 490:42.0 491:36.0</t>
  </si>
  <si>
    <t xml:space="preserve">lactic acid</t>
  </si>
  <si>
    <t xml:space="preserve">85:1068.0 86:183.0 89:1393.0 90:432.0 91:326.0 92:736.0 93:602.0 94:101.0 96:44.0 97:26.0 102:3921.0 103:3541.0 104:272.0 105:2212.0 106:1149.0 107:21191.0 108:1940.0 109:1184.0 110:6666.0 111:560.0 112:69.0 114:303.0 115:3026.0 116:220.0 117:75044.0 118:1007.0 119:8844.0 120:768.0 121:626.0 123:27.0 124:33.0 125:21.0 126:995.0 127:3322.0 129:2470.0 130:35089.0 131:481.0 132:2785.0 133:19846.0 134:37530.0 135:3624.0 136:958.0 137:105.0 138:24.0 141:22.0 143:501.0 144:51.0 146:3957.0 147:195325.0 148:34650.0 149:11899.0 150:4424.0 151:1554.0 152:121.0 153:35.0 154:53.0 155:9.0 156:421.0 157:9.0 160:2364.0 162:12.0 166:14.0 169:19.0 170:24.0 171:3.0 173:1.0 175:493.0 176:61.0 180:10.0 183:16.0 184:11361.0 185:446.0 186:363.0 191:13311.0 192:7215.0 193:2055.0 194:388.0 195:10.0 197:1.0 198:5.0 199:1114.0 202:17.0 203:458.0 204:24.0 205:5.0 207:41.0 211:67.0 219:3157.0 220:1358.0 221:848.0 223:1.0 224:2698.0 225:254.0 226:91.0 229:6.0 234:2481.0 235:497.0 236:337.0 237:47.0 238:16.0 239:164.0 240:41.0 241:12.0 242:1.0 243:23.0 248:3.0 249:179.0 250:35.0 251:24.0 265:18.0 266:2.0 267:7.0 276:1.0 292:2.0 293:1.0 295:1.0 296:1.0 300:2.0 304:16.0 312:1.0 316:7.0 318:23.0 322:1.0 329:4.0 337:5.0 356:2.0 359:8.0 362:13.0 376:3.0 377:1.0 390:2.0 415:2.0 419:1.0 420:1.0 442:2.0 445:1.0 446:1.0 460:19.0 468:3.0 474:10.0</t>
  </si>
  <si>
    <t xml:space="preserve">kynurenine</t>
  </si>
  <si>
    <t xml:space="preserve">85:381.0 86:276.0 87:326.0 88:173.0 89:159.0 90:265.0 91:224.0 92:126.0 93:220.0 95:87.0 97:439.0 98:62.0 99:241.0 100:1416.0 101:803.0 102:339.0 103:354.0 104:68.0 105:39.0 107:271.0 108:20.0 110:191.0 111:212.0 112:77.0 113:49.0 114:138.0 115:199.0 116:312.0 117:881.0 118:1487.0 120:250.0 122:3.0 123:12.0 124:5.0 125:16.0 128:5.0 129:774.0 130:1071.0 131:461.0 132:294.0 133:63.0 134:1054.0 135:47.0 140:64.0 141:56.0 142:105.0 143:52.0 144:218.0 145:646.0 146:413.0 147:1731.0 148:396.0 149:475.0 150:537.0 151:112.0 152:37.0 157:188.0 158:82.0 160:106.0 162:111.0 163:73.0 171:99.0 172:160.0 173:46.0 174:1594.0 175:100.0 176:300.0 178:32.0 184:63.0 185:225.0 186:27.0 188:65.0 190:35.0 192:3783.0 193:348.0 194:149.0 201:135.0 202:375.0 203:135.0 204:122.0 208:203.0 209:8.0 213:27.0 215:6.0 216:185.0 217:493.0 218:3132.0 219:903.0 220:175.0 229:48.0 230:3.0 231:10.0 232:103.0 233:64.0 234:2.0 235:25.0 236:17.0 239:114.0 244:10.0 245:7.0 246:123.0 247:57.0 248:2.0 256:67.0 257:280.0 258:44.0 264:185.0 265:18.0 270:3.0 272:9.0 273:5.0 276:13.0 277:7.0 278:3.0 280:13.0 285:12.0 289:22.0 290:44.0 291:182.0 292:31.0 299:143.0 300:45.0 301:10.0 303:15.0 304:50.0 305:107.0 306:42.0 307:1389.0 308:570.0 309:165.0 310:19.0 312:63.0 313:31.0 318:9.0 319:150.0 320:42.0 321:26.0 329:5.0 334:149.0 335:85.0 336:3.0 340:13.0 347:12.0 384:3.0 392:20.0 395:5.0 399:6.0 412:11.0 413:1.0 417:2.0 423:14.0 424:341.0 425:169.0 426:85.0 437:12.0 440:3.0 441:4.0 443:28.0 448:2.0 449:8.0 453:8.0 464:15.0 467:8.0 484:1.0 486:12.0 490:6.0</t>
  </si>
  <si>
    <t xml:space="preserve">isothreonic acid</t>
  </si>
  <si>
    <t xml:space="preserve">85:155.0 86:70.0 89:322.0 90:41.0 91:85.0 92:73.0 93:234.0 96:28.0 98:28.0 99:31.0 101:76.0 102:1447.0 103:1824.0 104:203.0 105:115.0 106:38.0 108:13.0 110:10.0 112:44.0 113:75.0 114:25.0 116:110.0 117:2303.0 118:235.0 119:183.0 120:24.0 126:17.0 127:15.0 128:10.0 129:277.0 130:1049.0 131:693.0 132:124.0 133:1049.0 134:148.0 135:93.0 140:32.0 141:15.0 142:3.0 143:122.0 144:19.0 145:53.0 146:61.0 147:6589.0 148:987.0 149:550.0 150:64.0 151:21.0 152:18.0 155:11.0 157:53.0 158:38.0 159:12.0 160:15.0 161:16.0 162:12.0 163:41.0 164:11.0 165:26.0 170:5.0 173:12.0 175:42.0 176:12.0 177:215.0 178:42.0 179:15.0 180:5.0 181:1.0 186:25.0 189:241.0 190:59.0 191:159.0 192:53.0 193:50.0 194:17.0 196:2.0 198:9.0 199:4.0 200:54.0 201:18.0 203:68.0 204:150.0 205:969.0 206:205.0 207:595.0 208:121.0 209:94.0 210:17.0 212:2.0 213:3.0 217:687.0 218:150.0 219:92.0 220:917.0 221:1657.0 222:442.0 223:243.0 224:53.0 225:11.0 226:1.0 231:10.0 233:6.0 235:9.0 236:20.0 238:10.0 239:8.0 241:1.0 242:1.0 245:86.0 246:7.0 247:7.0 248:26.0 249:24.0 250:18.0 251:19.0 252:19.0 253:3.0 254:1.0 255:3.0 256:2.0 257:1.0 260:6.0 261:1.0 262:4.0 263:15.0 264:4.0 265:27.0 266:11.0 267:126.0 268:28.0 269:15.0 270:5.0 271:4.0 272:6.0 274:2.0 275:5.0 276:27.0 277:28.0 278:17.0 279:24.0 281:116.0 282:30.0 283:9.0 284:5.0 285:9.0 286:3.0 287:11.0 288:9.0 289:8.0 290:16.0 291:157.0 292:1226.0 293:388.0 294:178.0 295:264.0 296:80.0 297:28.0 298:3.0 299:2.0 300:4.0 301:2.0 303:9.0 305:13.0 307:10.0 308:1.0 309:5.0 310:6.0 311:21.0 312:9.0 315:4.0 316:7.0 317:3.0 318:9.0 319:96.0 320:25.0 321:29.0 322:8.0 323:19.0 324:16.0 325:116.0 326:42.0 327:25.0 328:19.0 329:3.0 330:8.0 331:9.0 332:3.0 333:6.0 334:1.0 335:4.0 336:1.0 337:10.0 338:8.0 339:14.0 340:16.0 341:194.0 342:46.0 343:38.0 344:14.0 345:6.0 346:3.0 347:3.0 349:6.0 351:5.0 352:8.0 353:8.0 354:11.0 355:100.0 356:39.0 357:21.0 358:19.0 359:3.0 360:6.0 361:12.0 362:7.0 363:7.0 364:5.0 365:4.0 366:2.0 367:14.0 368:9.0 369:12.0 370:6.0 371:7.0 372:8.0 373:9.0 374:4.0 375:4.0 376:4.0 377:8.0 378:12.0 379:29.0 380:9.0 381:16.0 382:12.0 383:5.0 384:7.0 386:3.0 387:5.0 388:3.0 389:2.0 390:5.0 391:2.0 392:2.0 393:9.0 394:13.0 395:6.0 398:6.0 399:2.0 400:9.0 401:7.0 402:5.0 404:4.0 405:13.0 406:7.0 407:5.0 408:10.0 409:39.0 410:26.0 411:7.0 412:4.0 413:1.0 414:10.0 415:7.0 416:10.0 417:4.0 418:6.0 419:6.0 420:8.0 421:4.0 422:5.0 423:7.0 424:2.0 425:6.0 426:11.0 427:3.0 428:5.0 429:18.0 430:12.0 431:4.0 432:1.0 433:2.0 434:11.0 435:1.0 436:14.0 437:5.0 438:8.0 439:6.0 440:4.0 441:5.0 442:13.0 443:4.0 444:7.0 446:14.0 447:12.0 448:6.0 449:6.0 450:2.0 451:12.0 452:3.0 453:4.0 454:10.0 455:8.0 456:7.0 457:2.0 458:7.0 459:12.0 460:5.0 461:4.0 462:6.0 463:6.0 464:12.0 465:14.0 466:6.0 467:8.0 468:6.0 469:6.0 470:5.0 471:14.0 473:10.0 474:1.0 475:10.0 476:14.0 477:2.0 479:2.0 481:18.0 483:11.0 484:8.0 486:11.0 490:11.0 491:4.0 492:1.0 493:6.0 494:7.0 496:5.0 497:1.0 498:8.0 499:4.0 500:1.0</t>
  </si>
  <si>
    <t xml:space="preserve">isonicotinic acid</t>
  </si>
  <si>
    <t xml:space="preserve">86:33.0 90:179.0 91:54.0 92:2.0 94:27.0 102:8.0 105:112.0 106:3319.0 107:261.0 109:41.0 111:4.0 112:36.0 114:8.0 120:46.0 121:16.0 122:20.0 123:12.0 135:1.0 136:3703.0 137:519.0 138:137.0 144:5.0 153:1.0 161:4.0 162:12.0 163:1.0 164:24.0 167:48.0 174:8.0 175:180.0 176:24.0 180:3575.0 181:457.0 182:141.0 183:11.0 187:1.0 191:14.0 192:17.0 193:1.0 195:117.0 196:9.0 199:1.0 200:12.0 201:13.0 202:24.0 204:29.0 205:75.0 211:25.0 212:14.0 216:27.0 217:15.0 218:25.0 222:10.0 223:43.0 225:3.0 226:8.0 229:13.0 230:9.0 231:10.0 232:5.0 239:7.0 248:6.0 254:1.0 255:11.0 257:7.0 258:10.0 260:13.0 261:1.0 262:4.0 264:1.0 267:19.0 268:11.0 269:17.0 271:1.0 277:21.0 278:7.0 279:5.0 280:6.0 281:25.0 282:14.0 283:40.0 284:33.0 285:26.0 286:50.0 288:32.0 289:3.0 290:29.0 291:11.0 292:20.0 293:28.0 294:30.0 295:42.0 296:34.0 297:58.0 298:23.0 299:21.0 300:39.0 301:25.0 302:28.0 304:12.0 309:1.0 313:6.0 314:3.0 315:4.0 321:3.0 325:3.0 328:11.0 329:14.0 330:12.0 331:5.0 333:4.0 335:3.0 340:10.0 341:10.0 342:1.0 353:4.0 355:3.0 359:20.0 361:8.0 362:10.0 363:34.0 364:65.0 365:12.0 366:54.0 367:3.0 368:2.0 373:29.0 374:13.0 375:26.0 376:28.0 379:27.0 380:10.0 381:3.0 382:41.0 383:41.0 384:41.0 385:1.0 386:1.0 390:31.0 392:26.0 393:8.0 397:1.0 398:17.0 399:14.0 400:6.0 405:10.0 411:8.0 412:1.0 413:1.0 417:4.0 418:1.0 419:4.0 421:2.0 423:17.0 426:1.0 428:4.0 430:6.0 435:4.0 437:2.0 441:1.0 442:13.0 443:3.0 446:2.0 450:1.0 451:26.0 452:11.0 456:1.0 457:19.0 458:20.0 460:8.0 462:14.0 463:25.0 465:4.0 466:4.0 467:26.0 472:12.0 473:3.0 476:26.0 477:8.0 478:14.0 480:8.0 481:10.0 482:25.0 483:2.0 484:6.0 485:14.0 486:25.0 487:1.0 490:13.0 494:10.0 495:9.0 496:1.0 498:3.0 499:8.0</t>
  </si>
  <si>
    <t xml:space="preserve">isoleucine</t>
  </si>
  <si>
    <t xml:space="preserve">85:49.0 86:134.0 87:42.0 88:7.0 89:12.0 90:37.0 91:29.0 92:81.0 93:25.0 94:7.0 96:11.0 97:10.0 98:12.0 99:3.0 100:344.0 101:43.0 102:92.0 103:69.0 104:1.0 106:15.0 107:24.0 108:22.0 109:1.0 110:6.0 114:32.0 115:17.0 116:16.0 117:25.0 118:7.0 119:12.0 120:2.0 123:4.0 124:12.0 125:4.0 126:9.0 127:18.0 128:46.0 129:21.0 130:97.0 131:98.0 132:62.0 133:61.0 134:42.0 135:21.0 136:8.0 137:6.0 138:8.0 139:2.0 140:5.0 141:10.0 142:20.0 143:9.0 144:10.0 145:10.0 146:5.0 147:230.0 148:37.0 149:38.0 150:6.0 151:4.0 152:1.0 153:14.0 156:18.0 157:6.0 158:1614.0 159:172.0 160:49.0 161:17.0 162:12.0 163:10.0 164:6.0 166:4.0 167:7.0 168:7.0 169:2.0 170:42.0 171:9.0 172:11.0 173:12.0 174:2.0 175:11.0 176:11.0 177:6.0 178:8.0 179:5.0 180:12.0 181:15.0 182:5.0 183:12.0 184:32.0 186:3.0 187:12.0 188:5.0 189:7.0 190:12.0 191:7.0 192:14.0 193:12.0 194:15.0 195:9.0 196:4.0 197:10.0 198:3.0 199:5.0 200:7.0 201:4.0 202:3.0 203:29.0 204:12.0 205:7.0 207:17.0 208:3.0 209:7.0 210:6.0 211:11.0 212:9.0 213:14.0 214:10.0 215:12.0 216:2.0 217:6.0 218:152.0 219:32.0 220:29.0 221:8.0 222:11.0 223:14.0 224:11.0 225:12.0 226:17.0 227:14.0 228:12.0 229:4.0 230:5.0 231:12.0 232:42.0 233:20.0 234:22.0 235:15.0 236:15.0 237:4.0 238:5.0 240:12.0 241:19.0 242:10.0 243:10.0 244:12.0 245:7.0 246:1.0 247:11.0 248:6.0 249:7.0 250:11.0 251:16.0 252:17.0 253:2.0 254:8.0 255:15.0 256:12.0 257:3.0 258:4.0 259:10.0 260:18.0 261:16.0 262:24.0 263:5.0 264:12.0 265:5.0 266:12.0 267:12.0 268:2.0 269:3.0 270:6.0 271:12.0 272:2.0 273:5.0 274:5.0 276:4.0 277:12.0 278:7.0 279:15.0 280:16.0 281:8.0 282:12.0 283:18.0 284:5.0 285:4.0 286:5.0 287:4.0 288:17.0 289:12.0 290:1.0 291:8.0 292:6.0 293:12.0 294:6.0 295:15.0 296:7.0 297:5.0 298:6.0 299:5.0 300:10.0 301:4.0 302:12.0 303:1.0 304:1.0 305:8.0 306:9.0 307:7.0 308:12.0 309:9.0 310:11.0 311:7.0 312:8.0 313:8.0 314:11.0 315:11.0 316:8.0 317:6.0 318:8.0 319:11.0 320:2.0 321:6.0 322:18.0 323:7.0 324:17.0 325:14.0 326:10.0 327:17.0 328:22.0 329:11.0 330:5.0 331:12.0 332:3.0 333:6.0 334:12.0 335:14.0 336:2.0 337:4.0 338:9.0 339:9.0 341:3.0 342:20.0 343:7.0 344:14.0 345:12.0 346:9.0 347:17.0 348:11.0 349:10.0 350:2.0 351:5.0 352:1.0 353:3.0 354:12.0 355:9.0 356:1.0 357:9.0 358:6.0 359:5.0 360:11.0 361:2.0 362:2.0 363:3.0 364:16.0 365:3.0 366:9.0 368:4.0 369:12.0 370:9.0 371:1.0 372:10.0 373:3.0 374:12.0 375:8.0 376:11.0 377:20.0 378:15.0 379:4.0 380:7.0 381:7.0 382:5.0 383:15.0 384:8.0 385:10.0 386:11.0 387:28.0 388:15.0 389:5.0 390:5.0 391:12.0 392:3.0 393:14.0 394:8.0 395:15.0 396:3.0 397:10.0 398:9.0 399:9.0 400:2.0 401:9.0 402:7.0 403:14.0 404:14.0 405:14.0 406:12.0 407:18.0 408:9.0 409:6.0 410:10.0 411:7.0 412:12.0 413:12.0 414:9.0 415:2.0 416:5.0 417:4.0 418:4.0 419:11.0 420:16.0 421:11.0 422:2.0 423:14.0 424:5.0 425:6.0 426:19.0 427:4.0 428:2.0 429:19.0 430:3.0 431:6.0 432:9.0 433:16.0 434:3.0 435:5.0 436:4.0 437:6.0 438:6.0 439:4.0 440:8.0 441:7.0 442:17.0 443:9.0 444:10.0 445:18.0 446:12.0 447:9.0 448:6.0 450:8.0 451:16.0 452:4.0 453:9.0 454:9.0 455:4.0 456:10.0 457:17.0 458:4.0 459:5.0 460:6.0 461:4.0 462:6.0 463:12.0 464:5.0 465:7.0 466:4.0 467:18.0 468:9.0 469:14.0 470:4.0 471:1.0 472:11.0 473:17.0 474:16.0 475:15.0 476:1.0 477:14.0 478:17.0 479:3.0 480:16.0 481:16.0 482:7.0 483:15.0 484:2.0 485:7.0 486:11.0 487:12.0 488:10.0 489:12.0 490:10.0 491:16.0 492:5.0 493:2.0 494:4.0 495:15.0 496:10.0 497:2.0 498:7.0 499:12.0 500:3.0</t>
  </si>
  <si>
    <t xml:space="preserve">6306</t>
  </si>
  <si>
    <t xml:space="preserve">C00407</t>
  </si>
  <si>
    <t xml:space="preserve">inulobiose 2</t>
  </si>
  <si>
    <t xml:space="preserve">85:237.0 86:20.0 87:272.0 88:85.0 89:393.0 90:32.0 95:252.0 97:84.0 98:3.0 99:228.0 100:11.0 101:1940.0 102:349.0 103:4140.0 104:440.0 105:154.0 109:112.0 110:2.0 111:110.0 113:329.0 114:20.0 115:439.0 116:1067.0 117:15381.0 118:1758.0 119:807.0 120:37.0 121:2.0 122:7.0 125:19.0 126:1.0 127:28.0 128:21.0 129:5573.0 130:715.0 131:2085.0 132:305.0 133:1661.0 134:218.0 135:169.0 136:1.0 138:1.0 139:25.0 140:10.0 141:106.0 142:70.0 143:2720.0 144:233.0 145:266.0 146:34.0 147:7992.0 148:1256.0 149:1102.0 150:80.0 151:108.0 152:5.0 153:62.0 154:4.0 155:319.0 156:32.0 157:531.0 158:36.0 159:82.0 161:383.0 162:43.0 163:221.0 164:19.0 165:11.0 167:145.0 168:13.0 169:1694.0 170:173.0 171:122.0 172:2.0 173:69.0 174:6.0 175:90.0 176:5.0 177:62.0 178:3.0 180:4.0 181:7.0 182:2.0 183:43.0 185:99.0 186:11.0 187:18.0 189:1177.0 190:190.0 191:1662.0 192:288.0 193:180.0 194:3.0 195:1.0 197:5.0 198:1.0 199:27.0 200:9.0 201:25.0 202:3.0 203:369.0 204:16488.0 205:3735.0 206:1607.0 207:353.0 208:68.0 209:27.0 210:7.0 213:7.0 215:63.0 216:13.0 217:4159.0 218:1297.0 219:1696.0 220:252.0 221:409.0 222:50.0 223:40.0 225:4.0 227:3.0 229:111.0 230:90.0 231:720.0 232:136.0 233:91.0 234:22.0 235:10.0 237:2.0 240:1.0 241:28.0 242:22.0 243:539.0 244:94.0 245:111.0 246:27.0 247:40.0 248:6.0 249:7.0 253:2.0 256:1.0 257:706.0 258:128.0 259:3.0 260:1.0 261:2.0 262:4.0 265:1.0 266:2.0 270:6.0 271:415.0 272:81.0 273:40.0 275:33.0 276:16.0 277:130.0 278:41.0 279:22.0 280:4.0 282:2.0 285:2.0 286:3.0 287:10.0 288:4.0 289:17.0 290:16.0 291:140.0 292:30.0 293:25.0 294:4.0 298:3.0 303:6.0 304:10.0 305:177.0 306:41.0 307:59.0 308:16.0 309:12.0 310:2.0 311:3.0 317:7.0 318:7.0 319:142.0 320:38.0 321:50.0 322:22.0 323:1.0 324:1.0 331:103.0 332:45.0 333:32.0 334:14.0 335:2.0 339:7.0 340:1.0 341:2.0 343:1.0 345:6.0 346:1.0 347:66.0 348:20.0 349:3.0 352:1.0 353:1.0 355:2.0 356:4.0 359:22.0 360:86.0 361:2368.0 362:833.0 363:273.0 364:42.0 365:2.0 366:1.0 367:4.0 368:1.0 370:7.0 371:2.0 372:2.0 378:2.0 380:6.0 381:5.0 382:2.0 383:4.0 385:4.0 386:2.0 390:1.0 395:2.0 396:1.0 397:4.0 398:4.0 399:4.0 401:7.0 403:2.0 405:1.0 407:5.0 410:2.0 412:1.0 414:1.0 417:1.0 418:1.0 419:2.0 424:3.0 426:1.0 428:1.0 430:1.0 432:1.0 434:4.0 435:3.0 436:16.0 437:113.0 438:68.0 439:33.0 440:12.0 443:1.0 444:3.0 448:1.0 449:6.0 451:15.0 452:5.0 453:3.0 456:12.0 457:53.0 458:34.0 459:10.0 460:3.0 461:5.0 467:4.0 468:5.0 469:1.0 474:3.0 476:1.0 479:3.0 482:1.0 484:1.0 486:1.0 491:1.0 492:3.0 493:18.0 494:5.0 496:1.0 500:1.0</t>
  </si>
  <si>
    <t xml:space="preserve">inositol myo-</t>
  </si>
  <si>
    <t xml:space="preserve">85:3012.0 86:683.0 87:4229.0 88:1173.0 89:2141.0 90:264.0 91:1051.0 92:435.0 93:343.0 94:183.0 95:507.0 96:215.0 97:761.0 98:556.0 99:3253.0 100:554.0 101:7623.0 102:2914.0 103:60634.0 104:6045.0 105:4298.0 106:438.0 107:409.0 108:109.0 109:1687.0 110:201.0 111:3985.0 112:584.0 113:3506.0 114:593.0 115:3832.0 116:5276.0 117:7938.0 118:1288.0 119:4727.0 120:589.0 121:435.0 122:95.0 123:158.0 124:105.0 125:829.0 126:556.0 127:3338.0 128:782.0 129:71317.0 130:8429.0 131:28237.0 132:4292.0 133:58485.0 134:8342.0 135:5278.0 136:545.0 137:345.0 138:132.0 139:666.0 140:305.0 141:1721.0 142:1453.0 143:19765.0 144:2695.0 145:2602.0 146:820.0 147:262204.0 148:40042.0 149:24582.0 150:2788.0 151:1744.0 152:296.0 153:1104.0 154:378.0 155:1658.0 156:1460.0 157:5712.0 158:828.0 159:1778.0 160:341.0 161:4242.0 162:762.0 163:1922.0 164:349.0 165:302.0 166:142.0 167:273.0 168:159.0 169:1402.0 170:327.0 171:438.0 172:193.0 173:1041.0 174:227.0 175:3754.0 176:688.0 177:5653.0 178:936.0 179:650.0 180:167.0 181:816.0 182:195.0 183:396.0 184:139.0 185:759.0 186:227.0 187:535.0 188:202.0 189:10555.0 190:8408.0 191:83824.0 192:15436.0 193:7738.0 194:982.0 195:377.0 196:191.0 197:282.0 198:166.0 199:324.0 200:171.0 201:1018.0 202:304.0 203:3828.0 204:38748.0 205:10736.0 206:3975.0 207:5633.0 208:1291.0 209:733.0 210:162.0 211:233.0 212:88.0 213:300.0 214:121.0 215:2234.0 216:844.0 217:143438.0 218:29397.0 219:13123.0 220:1947.0 221:17708.0 222:4314.0 223:2476.0 224:460.0 225:203.0 226:80.0 227:380.0 228:399.0 229:793.0 230:3397.0 231:2294.0 232:684.0 233:391.0 234:168.0 235:531.0 236:179.0 237:281.0 238:136.0 239:699.0 240:181.0 241:275.0 242:191.0 243:3646.0 244:883.0 245:1105.0 246:361.0 247:264.0 248:150.0 249:371.0 250:168.0 251:169.0 252:112.0 253:125.0 254:109.0 255:770.0 256:241.0 257:449.0 258:181.0 259:139.0 260:95.0 261:122.0 262:94.0 263:268.0 264:239.0 265:21680.0 266:5700.0 267:3025.0 268:562.0 269:245.0 270:232.0 271:819.0 272:263.0 273:138.0 274:85.0 275:185.0 276:104.0 277:478.0 278:716.0 279:498.0 280:189.0 281:103.0 282:49.0 283:18.0 284:48.0 285:32.0 286:35.0 287:60.0 288:59.0 289:325.0 290:281.0 291:10471.0 292:3447.0 293:3513.0 294:916.0 295:355.0 296:80.0 297:44.0 298:20.0 299:29.0 300:45.0 301:123.0 302:119.0 303:493.0 304:2725.0 305:78305.0 306:26312.0 307:12773.0 308:3035.0 309:771.0 310:177.0 311:90.0 312:75.0 313:121.0 314:77.0 315:132.0 316:294.0 317:2170.0 318:42533.0 319:19338.0 320:8439.0 321:2344.0 322:540.0 323:148.0 324:83.0 325:57.0 326:66.0 327:254.0 328:122.0 329:339.0 330:156.0 331:512.0 332:190.0 333:85.0 334:28.0 335:10.0 336:14.0 337:16.0 338:22.0 339:44.0 340:42.0 341:61.0 342:209.0 343:1809.0 344:719.0 345:749.0 346:246.0 347:112.0 348:19.0 351:6.0 352:75.0 353:30.0 354:24.0 355:37.0 356:30.0 357:30.0 358:43.0 359:98.0 360:84.0 361:63.0 362:17.0 363:12.0 364:6.0 365:132.0 366:276.0 367:4474.0 368:2003.0 369:986.0 370:282.0 371:103.0 372:37.0 373:25.0 374:23.0 375:52.0 376:16.0 377:50.0 378:189.0 379:411.0 380:212.0 381:118.0 382:34.0 383:17.0 385:2.0 386:12.0 387:20.0 388:9.0 389:34.0 390:39.0 391:171.0 392:629.0 393:2648.0 394:1377.0 395:604.0 396:202.0 397:60.0 399:3.0 400:2.0 401:7.0 402:12.0 403:25.0 404:73.0 405:174.0 406:320.0 407:283.0 408:156.0 409:67.0 410:23.0 412:13.0 413:2.0 416:30.0 417:374.0 418:310.0 419:874.0 420:522.0 421:234.0 422:89.0 423:29.0 424:11.0 425:9.0 426:12.0 427:21.0 428:3.0 429:6.0 430:22.0 431:616.0 432:5900.0 433:5719.0 434:3199.0 435:1281.0 436:398.0 437:106.0 438:21.0 439:9.0 440:7.0 441:8.0 442:15.0 443:13.0 444:6.0 445:4.0 446:12.0 447:1.0 449:4.0 450:2.0 451:1.0 452:2.0 453:6.0 454:6.0 456:14.0 457:7.0 458:6.0 459:8.0 460:13.0 461:3.0 462:24.0 463:1.0 464:2.0 465:1.0 466:4.0 471:4.0 472:4.0 473:2.0 475:5.0 476:6.0 478:14.0 479:15.0 480:13.0 481:14.0 482:5.0 483:1.0 484:2.0 485:1.0 489:1.0 491:4.0 492:2.0 493:8.0 494:12.0 496:2.0 497:7.0 498:5.0 499:6.0 500:2.0</t>
  </si>
  <si>
    <t xml:space="preserve">indole-3-lactate</t>
  </si>
  <si>
    <t xml:space="preserve">98:163.0 100:2.0 110:5.0 114:3.0 116:31.0 117:51.0 129:157.0 144:38.0 169:17.0 170:17.0 171:45.0 197:49.0 202:1980.0 203:219.0 204:144.0 217:86.0 228:9.0 231:14.0 235:14.0 241:11.0 253:13.0 267:1.0 274:10.0 276:3.0 282:17.0 286:2.0 307:11.0 310:1.0 318:12.0 319:2.0 327:11.0 331:27.0 335:8.0 343:25.0 347:8.0 355:26.0 357:28.0 361:3.0 366:2.0 371:16.0 372:8.0 373:12.0 379:3.0 381:3.0 384:8.0 390:9.0 391:1.0 399:2.0 400:4.0 401:4.0 406:1.0 408:4.0 409:1.0 419:5.0 421:24.0 428:7.0 440:10.0 449:14.0 460:13.0 461:2.0 462:5.0 466:13.0 470:23.0 471:4.0 476:2.0 478:2.0 480:2.0 489:1.0 491:9.0 499:7.0</t>
  </si>
  <si>
    <t xml:space="preserve">indole-3-acetate</t>
  </si>
  <si>
    <t xml:space="preserve">95:19.0 98:116.0 100:105.0 126:1.0 129:23.0 130:236.0 136:12.0 142:3.0 144:36.0 145:18.0 149:1206.0 150:18.0 158:7.0 160:108.0 170:47.0 174:5.0 186:224.0 200:57.0 201:3.0 202:3534.0 203:211.0 217:42.0 219:91.0 230:11.0 248:17.0 258:5.0 259:11.0 262:17.0 276:52.0 304:71.0 319:285.0 320:29.0 343:2.0 397:1.0 471:2.0</t>
  </si>
  <si>
    <t xml:space="preserve">histidine</t>
  </si>
  <si>
    <t xml:space="preserve">85:1868.0 86:3594.0 88:396.0 91:362.0 92:521.0 93:126.0 95:224.0 98:1173.0 100:5910.0 101:1646.0 107:5940.0 108:911.0 109:259.0 110:4528.0 112:679.0 114:69.0 120:5.0 121:2.0 123:79.0 124:438.0 125:360.0 126:2079.0 127:3094.0 132:1111.0 137:205.0 138:274.0 142:318.0 145:353.0 146:1211.0 149:16.0 151:212.0 152:116.0 153:2043.0 154:42868.0 155:9248.0 156:9.0 162:258.0 164:460.0 165:2.0 166:865.0 167:282.0 168:348.0 169:177.0 170:933.0 171:56.0 172:439.0 174:553.0 181:163.0 182:145.0 185:177.0 186:240.0 190:29.0 196:97.0 197:55.0 199:321.0 200:334.0 203:364.0 204:51587.0 205:1151.0 206:1292.0 211:101.0 212:108.0 222:49.0 225:21.0 226:410.0 227:265.0 231:4109.0 232:678.0 234:65.0 237:52.0 238:1506.0 239:561.0 240:380.0 242:51.0 251:45.0 254:7242.0 255:1112.0 256:232.0 257:123.0 261:65.0 266:301.0 270:54.0 271:178.0 275:32.0 276:110.0 285:6.0 287:53.0 290:92.0 291:358.0 299:391.0 300:88.0 301:35.0 305:26.0 311:31.0 313:74.0 314:3.0 324:10.0 325:16.0 328:45.0 331:25.0 332:61.0 333:22.0 340:64.0 344:50.0 346:70.0 349:13.0 352:36.0 354:4.0 355:15.0 356:443.0 357:171.0 358:55.0 370:6.0 372:25.0 391:186.0 392:192.0 403:38.0 414:10.0 415:10.0 420:1.0 429:18.0 435:36.0 454:14.0 456:3.0 475:41.0 489:21.0 492:17.0 493:10.0 495:15.0</t>
  </si>
  <si>
    <t xml:space="preserve">heptadecanoic acid</t>
  </si>
  <si>
    <t xml:space="preserve">85:187.0 86:54.0 89:175.0 90:1.0 91:361.0 92:175.0 93:183.0 94:2.0 95:381.0 96:39.0 97:330.0 98:279.0 99:150.0 101:110.0 102:6.0 103:220.0 104:21.0 105:252.0 106:25.0 107:46.0 109:123.0 111:229.0 112:81.0 113:22.0 115:43.0 116:481.0 117:7486.0 118:650.0 119:283.0 121:27.0 123:8.0 125:25.0 126:6.0 127:7.0 128:32.0 129:3530.0 130:400.0 131:1108.0 132:2550.0 133:534.0 134:89.0 135:24.0 140:4.0 141:10.0 143:176.0 144:6.0 145:1391.0 146:175.0 147:196.0 152:8.0 154:15.0 155:11.0 157:58.0 159:116.0 160:3.0 166:1.0 167:14.0 168:6.0 171:59.0 172:9.0 174:2.0 177:3.0 181:4.0 185:110.0 186:7.0 187:67.0 188:5.0 199:13.0 200:13.0 201:183.0 203:2.0 205:19.0 209:1.0 213:18.0 215:5.0 217:99.0 221:5.0 224:2.0 227:28.0 228:2.0 229:5.0 240:1.0 241:9.0 242:5.0 243:41.0 251:1.0 252:3.0 257:31.0 258:3.0 266:4.0 268:1.0 272:3.0 274:12.0 275:1.0 277:1.0 283:47.0 284:18.0 285:11.0 299:43.0 300:4.0 307:2.0 313:3.0 319:28.0 326:26.0 327:771.0 328:254.0 329:63.0 332:2.0 333:1.0 334:2.0 342:55.0 343:17.0 345:2.0 347:3.0 364:2.0 365:2.0 372:1.0 386:1.0 391:1.0 393:2.0 397:1.0 407:1.0 410:2.0 411:1.0 426:3.0 436:3.0 445:1.0 446:1.0 450:1.0 458:4.0 460:3.0 462:6.0 470:4.0 477:2.0 479:1.0 483:7.0 485:1.0 487:1.0 490:1.0 491:1.0 492:2.0</t>
  </si>
  <si>
    <t xml:space="preserve">glycolic acid</t>
  </si>
  <si>
    <t xml:space="preserve">85:1.0 87:58.0 88:215.0 89:62.0 90:2.0 94:14.0 95:19.0 96:7.0 97:4.0 100:9.0 101:33.0 102:23.0 103:534.0 104:4.0 105:16.0 106:3.0 107:9.0 108:3.0 112:2.0 113:51.0 115:32.0 117:473.0 118:1.0 119:31.0 122:1.0 126:1.0 131:388.0 132:83.0 133:816.0 134:40.0 137:19.0 145:9.0 146:12.0 147:7341.0 148:1147.0 149:691.0 150:39.0 161:250.0 162:31.0 163:18.0 164:1.0 168:2.0 169:19.0 170:7.0 171:9.0 172:15.0 173:279.0 177:791.0 178:121.0 179:27.0 189:2.0 190:73.0 191:579.0 192:84.0 193:33.0 195:1.0 200:3.0 201:24.0 204:13.0 205:430.0 206:53.0 208:24.0 209:2.0 216:2.0 218:1.0 221:231.0 222:43.0 223:25.0 224:13.0 228:1.0 236:4.0 238:2.0 255:1.0 257:4.0 258:15.0 265:6.0 266:1.0 270:2.0 281:10.0 282:6.0 288:12.0 289:1.0 290:9.0 294:3.0 304:6.0 308:7.0 312:2.0 316:1.0 318:1.0 319:2.0 331:4.0 333:1.0 348:3.0 358:6.0 359:5.0 363:5.0 370:1.0 371:4.0 396:1.0 402:2.0 405:2.0 406:2.0 417:1.0 418:8.0 432:7.0 435:2.0 442:1.0 446:3.0 449:4.0 454:4.0 455:3.0 461:4.0 462:1.0 463:2.0 467:1.0 480:5.0 488:3.0 492:1.0 493:2.0 500:3.0</t>
  </si>
  <si>
    <t xml:space="preserve">glycine</t>
  </si>
  <si>
    <t xml:space="preserve">85:106.0 86:18631.0 87:1854.0 88:801.0 91:1.0 92:57.0 99:116.0 100:9522.0 101:1976.0 102:1247.0 104:2.0 105:236.0 106:36.0 107:610.0 110:120.0 111:82.0 113:277.0 114:297.0 115:275.0 116:491.0 117:2457.0 118:465.0 119:450.0 120:26.0 122:5.0 124:68.0 125:11.0 126:17.0 128:20.0 130:1457.0 131:1822.0 132:284.0 133:4927.0 134:1013.0 135:166.0 136:1.0 138:14.0 139:7.0 140:108.0 144:608.0 145:55.0 146:182.0 147:10960.0 148:1130.0 149:519.0 150:36.0 159:62.0 160:475.0 161:17.0 165:22.0 171:20.0 172:266.0 173:114.0 174:33629.0 175:6047.0 176:2496.0 177:536.0 178:56.0 179:36.0 181:10.0 184:78.0 185:99.0 188:400.0 189:27.0 190:8.0 199:91.0 202:122.0 204:134.0 211:30.0 213:11.0 216:12.0 245:46.0 246:375.0 247:38.0 248:4697.0 249:1343.0 250:567.0 251:78.0 276:1060.0 277:244.0 278:80.0 279:9.0 301:41.0 314:50.0 316:41.0 325:43.0 328:14.0 342:13.0 410:3.0 421:13.0 486:4.0 496:5.0</t>
  </si>
  <si>
    <t xml:space="preserve">glycerol-beta-phosphate</t>
  </si>
  <si>
    <t xml:space="preserve">85:68.0 87:44.0 89:117.0 91:9.0 93:8.0 97:35.0 99:59.0 101:1364.0 102:25.0 103:797.0 104:86.0 105:83.0 107:27.0 109:100.0 111:9.0 115:165.0 116:474.0 119:53.0 121:51.0 123:86.0 129:1400.0 130:380.0 131:332.0 132:57.0 133:843.0 134:260.0 135:310.0 136:4.0 137:106.0 141:8.0 143:370.0 144:27.0 147:809.0 148:117.0 149:134.0 151:45.0 152:32.0 153:79.0 157:31.0 158:35.0 159:5.0 165:41.0 166:5.0 167:6.0 171:6.0 174:35.0 177:11.0 179:36.0 180:1.0 181:226.0 183:31.0 184:49.0 190:18.0 191:369.0 192:57.0 193:231.0 194:30.0 195:122.0 197:44.0 200:9.0 201:52.0 202:14.0 207:277.0 208:33.0 209:81.0 210:21.0 211:2290.0 212:331.0 213:184.0 214:1.0 216:18.0 217:2.0 218:224.0 219:28.0 220:8.0 222:10.0 223:324.0 224:1180.0 225:326.0 226:54.0 227:169.0 228:17.0 232:19.0 233:4.0 234:1.0 236:13.0 237:54.0 238:5.0 239:399.0 240:40.0 241:7.0 243:2628.0 244:402.0 245:215.0 246:66.0 247:9.0 248:6.0 253:24.0 254:197.0 255:67.0 256:4.0 261:9.0 264:5.0 265:5.0 269:15.0 270:1.0 276:4.0 281:1.0 283:45.0 284:22.0 285:182.0 286:23.0 289:17.0 295:1.0 298:21.0 299:1640.0 300:411.0 301:155.0 302:19.0 303:5.0 304:14.0 305:115.0 306:10.0 310:5.0 313:4.0 314:7.0 315:292.0 316:42.0 317:33.0 325:2.0 327:10.0 328:22.0 331:7.0 335:4.0 336:1.0 338:4.0 340:1.0 341:31.0 342:17.0 348:20.0 349:13.0 350:3.0 351:1.0 355:1.0 357:64.0 361:5.0 362:14.0 363:25.0 369:13.0 370:4.0 373:137.0 374:10.0 375:54.0 376:22.0 378:1.0 379:5.0 385:3.0 388:19.0 389:161.0 390:75.0 391:23.0 394:3.0 398:2.0 404:11.0 410:1.0 415:13.0 416:7.0 421:1.0 424:1.0 428:7.0 430:16.0 431:12.0 433:1.0 443:18.0 444:4.0 445:113.0 446:46.0 447:6.0 448:8.0 462:1.0 468:2.0 470:4.0 471:1.0 478:1.0 479:2.0 482:5.0 485:2.0 489:6.0 490:2.0 492:1.0 500:10.0</t>
  </si>
  <si>
    <t xml:space="preserve">glycerol-alpha-phosphate</t>
  </si>
  <si>
    <t xml:space="preserve">85:192.0 86:1048.0 87:8128.0 88:516.0 91:1930.0 92:41.0 93:468.0 94:454.0 96:86.0 97:477.0 99:456.0 100:682.0 101:19750.0 102:3500.0 103:16244.0 104:1452.0 105:1040.0 107:1196.0 108:84.0 109:121.0 110:2738.0 111:361.0 112:1814.0 113:2705.0 114:553.0 115:3623.0 116:4616.0 117:2434.0 118:374.0 119:1151.0 121:991.0 122:127.0 123:179.0 124:310.0 125:41.0 126:59.0 128:1941.0 129:7365.0 130:2170.0 131:7758.0 132:1920.0 133:13422.0 134:4806.0 135:3986.0 136:395.0 137:1217.0 138:216.0 139:5934.0 140:383.0 143:1360.0 146:131.0 147:21931.0 148:3329.0 149:3145.0 150:749.0 151:1710.0 152:966.0 153:445.0 154:43.0 155:215.0 159:48.0 161:24.0 162:136.0 163:435.0 165:780.0 166:341.0 167:532.0 168:295.0 169:193.0 170:1120.0 172:107.0 178:71.0 179:339.0 180:53.0 181:1980.0 182:1635.0 183:1147.0 184:555.0 185:712.0 186:673.0 189:310.0 190:20.0 191:1420.0 192:138.0 193:1685.0 194:247.0 195:1590.0 196:73.0 197:939.0 198:677.0 199:1203.0 200:2625.0 201:466.0 202:54.0 203:1084.0 204:85.0 205:428.0 206:107.0 207:2477.0 208:440.0 209:563.0 210:328.0 211:9471.0 212:1465.0 213:1105.0 214:71.0 215:94.0 216:163.0 218:1743.0 219:1511.0 220:416.0 221:494.0 223:114.0 225:2318.0 226:884.0 227:1847.0 228:269.0 229:87.0 238:35.0 239:42.0 240:164.0 241:2229.0 242:404.0 243:1051.0 244:157.0 245:98.0 246:71.0 247:26.0 253:487.0 254:34.0 255:307.0 256:1987.0 257:242.0 258:362.0 262:4.0 263:61.0 264:35.0 269:565.0 270:33.0 272:45.0 279:113.0 281:55.0 283:424.0 284:131.0 285:1758.0 286:451.0 287:242.0 288:300.0 291:6.0 295:54.0 296:8.0 298:857.0 299:20033.0 300:5254.0 301:2911.0 302:483.0 303:165.0 304:59.0 305:2.0 306:19.0 309:8.0 311:11.0 312:11.0 313:283.0 314:975.0 315:4519.0 316:1196.0 317:671.0 318:68.0 319:46.0 327:349.0 328:1117.0 329:306.0 330:49.0 332:54.0 333:105.0 334:341.0 335:50.0 336:33.0 340:13.0 341:1389.0 342:643.0 343:322.0 344:1.0 348:3.0 350:44.0 352:13.0 353:138.0 354:35.0 356:631.0 357:12050.0 358:3547.0 359:1811.0 360:374.0 361:27.0 362:52.0 369:7.0 370:1759.0 371:708.0 372:291.0 373:886.0 374:377.0 375:162.0 376:18.0 387:1314.0 388:535.0 389:580.0 390:204.0 391:63.0 392:7.0 394:2.0 415:162.0 424:1.0 444:143.0 445:1678.0 446:712.0 447:266.0 448:79.0</t>
  </si>
  <si>
    <t xml:space="preserve">glycerol</t>
  </si>
  <si>
    <t xml:space="preserve">85:458.0 87:445.0 88:273.0 89:1241.0 90:117.0 91:85.0 93:120.0 94:8.0 95:48.0 98:24.0 99:99.0 101:1759.0 102:189.0 103:6906.0 104:735.0 105:547.0 106:86.0 107:18.0 108:34.0 109:13.0 110:10.0 111:37.0 112:45.0 113:209.0 115:479.0 116:604.0 117:7660.0 118:924.0 119:744.0 120:63.0 121:43.0 123:12.0 125:16.0 128:43.0 129:1193.0 130:198.0 131:1251.0 132:311.0 133:4614.0 134:823.0 135:492.0 136:88.0 137:124.0 139:9.0 140:32.0 141:7.0 142:6.0 143:42.0 144:2.0 145:25.0 146:62.0 147:13209.0 148:2163.0 149:1438.0 150:232.0 151:164.0 153:34.0 154:29.0 156:2.0 157:19.0 159:43.0 160:12.0 163:148.0 164:14.0 166:25.0 167:28.0 171:34.0 173:15.0 175:732.0 176:167.0 177:508.0 178:128.0 179:54.0 184:35.0 185:31.0 186:60.0 187:16.0 189:80.0 190:46.0 191:729.0 192:96.0 193:86.0 194:4.0 195:38.0 196:3.0 197:40.0 198:14.0 201:81.0 202:19.0 203:599.0 204:674.0 205:4740.0 206:877.0 207:516.0 208:90.0 209:55.0 210:32.0 211:125.0 212:128.0 213:129.0 215:24.0 216:8.0 217:224.0 218:1476.0 219:283.0 220:141.0 221:34.0 222:68.0 223:38.0 225:2.0 226:74.0 229:45.0 230:26.0 235:30.0 236:31.0 239:39.0 242:8.0 244:28.0 245:6.0 248:16.0 249:3.0 250:3.0 252:11.0 255:27.0 256:9.0 259:4.0 260:34.0 261:28.0 262:43.0 263:32.0 264:45.0 265:22.0 268:23.0 269:35.0 270:14.0 278:21.0 282:29.0 283:54.0 284:68.0 290:10.0 291:5.0 292:3.0 293:64.0 294:33.0 295:5.0 297:20.0 298:220.0 300:732.0 301:625.0 302:96.0 303:56.0 305:6.0 309:8.0 310:29.0 315:85.0 316:123.0 317:92.0 318:45.0 320:2.0 323:9.0 324:20.0 326:32.0 327:33.0 331:7.0 332:24.0 333:62.0 335:16.0 336:13.0 338:51.0 339:22.0 340:8.0 343:11.0 344:10.0 345:42.0 347:35.0 348:3.0 349:31.0 351:17.0 352:2.0 354:14.0 357:23.0 358:3.0 361:4.0 363:3.0 366:17.0 367:6.0 369:12.0 371:4.0 372:4.0 374:23.0 375:6.0 379:2.0 380:13.0 383:4.0 388:2.0 390:19.0 391:6.0 392:4.0 393:10.0 401:6.0 402:15.0 406:15.0 407:21.0 414:4.0 415:6.0 417:4.0 418:1.0 419:16.0 421:7.0 424:5.0 425:27.0 426:42.0 427:20.0 428:10.0 430:5.0 431:1.0 432:14.0 433:11.0 438:22.0 441:14.0 443:7.0 450:2.0 452:7.0 454:4.0 455:14.0 457:6.0 459:7.0 461:11.0 467:6.0 468:3.0 475:6.0 477:6.0 478:12.0 479:22.0 481:2.0 482:2.0 483:19.0 485:6.0 486:13.0 488:10.0 489:4.0 492:15.0 493:1.0 496:9.0 497:4.0 498:6.0 499:4.0 500:4.0</t>
  </si>
  <si>
    <t xml:space="preserve">glyceric acid</t>
  </si>
  <si>
    <t xml:space="preserve">85:1195.0 86:478.0 87:434.0 88:161.0 89:1066.0 90:229.0 94:1.0 96:9.0 99:243.0 100:283.0 101:1791.0 102:6647.0 103:5903.0 104:836.0 105:324.0 106:59.0 107:480.0 108:13.0 109:43.0 110:37.0 112:44.0 113:165.0 114:56.0 115:300.0 116:271.0 117:3735.0 118:267.0 119:455.0 123:17.0 127:363.0 128:40.0 129:120.0 130:2214.0 131:1339.0 132:173.0 133:6426.0 134:1083.0 135:566.0 137:18.0 141:1.0 143:111.0 145:18.0 146:111.0 147:14620.0 148:2337.0 149:1292.0 150:109.0 151:31.0 152:24.0 157:4.0 162:1.0 171:33.0 173:51.0 175:564.0 176:81.0 177:244.0 179:5.0 180:61.0 184:193.0 189:7841.0 190:1509.0 191:676.0 192:68.0 195:23.0 198:5.0 199:117.0 203:2.0 204:164.0 205:1593.0 206:207.0 207:50.0 208:16.0 209:27.0 211:7.0 213:7.0 217:470.0 218:49.0 219:115.0 220:15.0 221:412.0 222:67.0 223:27.0 232:11.0 248:1.0 249:7.0 267:28.0 268:33.0 281:149.0 291:30.0 292:2542.0 293:668.0 294:324.0 295:45.0 299:42.0 307:446.0 308:103.0 309:17.0 310:8.0 322:14.0 323:3.0 326:8.0 341:24.0 355:15.0 357:7.0 425:2.0 429:41.0 443:10.0 490:7.0</t>
  </si>
  <si>
    <t xml:space="preserve">glutamine</t>
  </si>
  <si>
    <t xml:space="preserve">85:177.0 86:247.0 87:91.0 88:20.0 89:36.0 90:14.0 92:11.0 93:3.0 94:6.0 95:10.0 96:7.0 97:5.0 98:138.0 99:366.0 100:947.0 101:207.0 102:139.0 103:205.0 104:21.0 105:8.0 106:4.0 107:25.0 108:7.0 110:32.0 111:14.0 112:252.0 113:161.0 114:557.0 115:453.0 116:472.0 117:200.0 118:51.0 119:40.0 120:2.0 123:2.0 124:5.0 126:252.0 127:256.0 128:966.0 129:276.0 130:377.0 131:829.0 132:285.0 133:578.0 134:82.0 135:22.0 136:3.0 138:4.0 139:641.0 140:255.0 141:61.0 142:205.0 143:44.0 144:79.0 145:328.0 146:86.0 147:1916.0 148:360.0 149:323.0 150:28.0 151:3.0 152:1.0 153:7.0 154:30.0 155:2951.0 156:8687.0 157:1277.0 158:378.0 159:34.0 160:10.0 161:6.0 162:20.0 163:3.0 164:3.0 167:30.0 170:9.0 171:2.0 172:67.0 173:45.0 174:23.0 182:7.0 183:22.0 184:22.0 185:3.0 186:3.0 188:123.0 189:27.0 190:12.0 191:2.0 192:1.0 193:4.0 194:1.0 195:2.0 196:4.0 200:8.0 202:20.0 203:498.0 204:152.0 205:44.0 206:7.0 207:5.0 210:6.0 211:14.0 212:1.0 213:3.0 214:33.0 215:6.0 216:66.0 217:39.0 218:156.0 219:49.0 220:14.0 221:25.0 222:2.0 226:1.0 227:72.0 228:24.0 229:242.0 230:150.0 231:32.0 232:95.0 233:15.0 234:1.0 236:2.0 241:1.0 242:1.0 243:2.0 244:41.0 245:782.0 246:153.0 247:69.0 248:5.0 249:4.0 250:2.0 251:3.0 255:1.0 257:30.0 258:9.0 259:4.0 260:1.0 264:2.0 268:2.0 269:1.0 270:2.0 271:5.0 272:4.0 273:53.0 274:21.0 275:5.0 276:4.0 277:1.0 279:2.0 285:6.0 286:4.0 287:4.0 289:3.0 292:1.0 294:4.0 299:1.0 301:62.0 302:24.0 303:4.0 304:4.0 308:2.0 310:1.0 311:1.0 317:4.0 318:2.0 322:3.0 328:3.0 329:7.0 334:2.0 335:4.0 337:2.0 343:3.0 344:5.0 346:3.0 347:104.0 348:49.0 349:1.0 350:2.0 351:2.0 352:2.0 353:1.0 359:1.0 362:22.0 363:4.0 364:1.0 365:3.0 368:1.0 372:2.0 383:1.0 386:2.0 389:3.0 390:2.0 397:2.0 399:2.0 406:1.0 407:4.0 411:2.0 413:1.0 414:1.0 422:2.0 424:1.0 430:2.0 437:1.0 440:6.0 442:4.0 443:1.0 448:2.0 453:2.0 459:1.0 461:3.0 462:3.0 470:3.0 472:2.0 473:3.0 475:5.0 477:3.0 479:1.0 480:2.0 483:1.0 489:2.0 490:1.0 491:3.0</t>
  </si>
  <si>
    <t xml:space="preserve">glutamic acid</t>
  </si>
  <si>
    <t xml:space="preserve">85:357.0 86:526.0 87:203.0 88:137.0 91:2.0 95:16.0 96:64.0 98:361.0 99:127.0 100:1856.0 101:834.0 102:139.0 106:42.0 110:308.0 112:138.0 113:259.0 114:407.0 115:392.0 116:128.0 117:786.0 119:204.0 126:14.0 128:6367.0 129:1190.0 130:1088.0 131:692.0 132:559.0 133:968.0 134:416.0 135:125.0 139:47.0 140:569.0 141:18.0 142:90.0 143:123.0 144:284.0 147:4706.0 148:711.0 149:648.0 150:2.0 151:28.0 156:3653.0 157:609.0 158:785.0 159:234.0 160:51.0 170:1.0 172:69.0 174:335.0 175:55.0 181:1.0 184:88.0 185:15.0 186:44.0 187:23.0 188:8.0 189:88.0 190:25.0 198:18.0 199:10.0 201:10.0 202:133.0 203:67.0 204:2009.0 205:182.0 206:132.0 212:1.0 214:85.0 215:7.0 216:42.0 217:24.0 218:396.0 219:124.0 230:1456.0 231:287.0 232:181.0 233:21.0 235:13.0 241:2.0 245:604.0 246:7193.0 247:1587.0 248:658.0 258:124.0 259:20.0 260:28.0 262:1001.0 263:210.0 264:100.0 274:50.0 288:6.0 291:28.0 292:10.0 294:6.0 300:2.0 305:12.0 322:6.0 332:22.0 333:43.0 334:15.0 348:236.0 349:49.0 350:55.0 363:155.0 380:2.0 426:6.0 431:3.0 437:1.0 497:9.0 498:2.0</t>
  </si>
  <si>
    <t xml:space="preserve">glucuronic acid</t>
  </si>
  <si>
    <t xml:space="preserve">85:786.0 86:1669.0 88:197.0 89:11739.0 90:975.0 91:399.0 92:12.0 94:246.0 96:65.0 97:12.0 98:285.0 99:1033.0 100:2028.0 101:1406.0 102:3031.0 103:6488.0 104:821.0 105:6545.0 106:618.0 107:193.0 108:18.0 109:9.0 110:58.0 111:365.0 112:389.0 113:464.0 114:2369.0 115:1500.0 116:819.0 117:1802.0 118:392.0 119:1039.0 120:137.0 121:82.0 122:198.0 123:85.0 124:47.0 125:60.0 126:398.0 127:696.0 128:820.0 129:4202.0 130:2495.0 131:4660.0 132:797.0 133:10225.0 134:1349.0 135:777.0 136:113.0 137:51.0 138:21.0 139:115.0 140:283.0 141:237.0 142:1055.0 143:14443.0 144:1945.0 145:1541.0 146:281.0 147:40957.0 148:6605.0 149:4714.0 150:548.0 151:246.0 152:251.0 153:51.0 154:310.0 155:247.0 156:213.0 157:280.0 158:780.0 159:578.0 160:47174.0 161:6823.0 162:2157.0 163:1751.0 164:367.0 165:221.0 166:145.0 167:39.0 168:219.0 169:155.0 170:234.0 171:5080.0 172:1399.0 173:989.0 174:488.0 175:669.0 176:142.0 177:352.0 178:83.0 179:46.0 180:31.0 181:35.0 182:228.0 183:30.0 184:53.0 185:22.0 186:274.0 187:134.0 188:147.0 189:9246.0 190:2141.0 191:3952.0 192:587.0 193:323.0 194:132.0 195:91.0 196:21.0 197:3.0 198:196.0 199:71.0 200:216.0 201:216.0 202:154.0 203:332.0 204:3478.0 205:961.0 206:370.0 207:1009.0 208:156.0 209:183.0 210:183.0 211:53.0 212:179.0 213:52.0 214:214.0 215:463.0 216:1623.0 217:6393.0 218:1211.0 219:3871.0 220:757.0 221:2350.0 222:553.0 223:240.0 224:110.0 225:20.0 226:80.0 227:39.0 228:219.0 229:267.0 230:329.0 231:1680.0 232:723.0 233:408.0 234:372.0 235:145.0 236:69.0 237:43.0 238:28.0 239:32.0 240:290.0 241:131.0 242:194.0 243:185.0 244:242.0 245:609.0 246:471.0 247:224.0 248:191.0 249:68.0 250:64.0 251:42.0 252:37.0 253:18.0 254:46.0 255:59.0 256:546.0 257:269.0 258:140.0 259:106.0 260:84.0 261:179.0 262:491.0 263:256.0 264:114.0 265:139.0 266:67.0 268:63.0 271:17.0 272:144.0 273:45.0 274:1824.0 275:94.0 276:144.0 277:1253.0 278:387.0 279:307.0 280:110.0 282:28.0 283:97.0 284:16.0 285:30.0 286:146.0 288:105.0 289:49.0 290:109.0 291:564.0 292:1581.0 293:625.0 294:253.0 295:66.0 298:8.0 299:8.0 301:20.0 302:82.0 303:113.0 304:197.0 305:3087.0 306:1163.0 307:517.0 308:89.0 309:79.0 311:29.0 312:63.0 314:1262.0 315:374.0 316:170.0 317:158.0 318:320.0 320:120.0 321:215.0 322:68.0 323:31.0 324:10.0 325:4.0 327:8.0 328:46.0 329:46.0 330:105.0 331:27.0 332:1324.0 333:30332.0 334:10946.0 335:5132.0 336:1227.0 337:326.0 338:81.0 339:23.0 340:15.0 342:62.0 343:39.0 344:37.0 345:313.0 346:113.0 347:141.0 348:75.0 349:51.0 350:5.0 351:98.0 352:85.0 353:29.0 355:36.0 356:21.0 357:54.0 359:16.0 360:11.0 361:165.0 362:35.0 363:102.0 364:2165.0 365:765.0 366:381.0 367:152.0 368:56.0 369:20.0 371:29.0 373:70.0 374:7.0 375:99.0 376:89.0 377:28.0 378:24.0 379:99.0 380:41.0 381:61.0 382:20.0 384:1.0 385:7.0 386:10.0 387:42.0 388:481.0 389:192.0 390:97.0 391:53.0 392:68.0 393:544.0 394:250.0 395:231.0 396:49.0 397:21.0 398:3.0 400:2.0 403:28.0 404:49.0 405:70.0 406:45.0 407:12.0 408:85.0 411:10.0 417:5.0 418:51.0 419:175.0 420:101.0 421:27.0 422:137.0 423:867.0 424:510.0 425:223.0 426:71.0 427:4.0 429:8.0 437:48.0 439:8.0 441:14.0 444:17.0 446:37.0 448:7.0 449:78.0 450:11.0 451:32.0 452:17.0 453:10.0 456:2.0 459:6.0 462:10.0 465:14.0 466:1.0 468:1.0 471:2.0 477:13.0 478:36.0 479:51.0 481:28.0 484:2.0 485:2.0 487:11.0 491:2.0</t>
  </si>
  <si>
    <t xml:space="preserve">glucose</t>
  </si>
  <si>
    <t xml:space="preserve">85:487.0 86:788.0 87:442.0 88:970.0 89:33820.0 90:1191.0 91:2305.0 92:51.0 93:2409.0 94:26.0 95:157.0 96:7.0 97:251.0 98:169.0 99:1139.0 100:1384.0 101:2869.0 102:1535.0 103:36279.0 104:2465.0 105:12042.0 106:1148.0 107:3489.0 109:40.0 110:160.0 111:450.0 112:451.0 113:635.0 114:2579.0 115:1624.0 116:836.0 117:28482.0 118:1868.0 119:600.0 120:50.0 121:56.0 122:88.0 123:10.0 124:2.0 125:63.0 127:361.0 128:505.0 129:27942.0 130:2226.0 131:3687.0 132:544.0 133:13793.0 134:1243.0 135:391.0 136:21.0 137:22.0 139:34.0 140:176.0 141:159.0 142:1161.0 143:4931.0 144:223.0 145:2624.0 147:80423.0 148:9397.0 149:6065.0 150:248.0 151:307.0 152:263.0 153:45.0 154:16.0 155:10.0 156:310.0 157:10877.0 158:1284.0 159:553.0 160:48864.0 161:5542.0 162:847.0 163:2431.0 164:50.0 166:63.0 167:5.0 168:140.0 169:254.0 170:427.0 171:138.0 172:1236.0 173:448.0 174:58.0 177:192.0 178:78.0 179:44.0 180:85.0 182:124.0 185:17.0 186:1029.0 187:637.0 189:11327.0 190:2328.0 191:1140.0 192:175.0 196:116.0 197:25.0 198:66.0 201:3596.0 202:26037.0 203:4909.0 204:12874.0 205:63264.0 206:11611.0 207:6643.0 208:844.0 209:451.0 210:1494.0 211:220.0 212:86.0 213:7.0 214:177.0 215:670.0 216:3957.0 217:38440.0 218:3263.0 219:1292.0 220:89.0 221:1644.0 222:282.0 223:143.0 224:3.0 225:49.0 226:26.0 227:22.0 228:155.0 229:3927.0 230:1121.0 231:1952.0 232:424.0 233:550.0 234:403.0 235:26.0 236:262.0 238:23.0 239:13.0 240:83.0 241:181.0 242:159.0 243:291.0 244:485.0 245:98.0 246:707.0 247:235.0 248:75.0 249:6.0 250:6.0 251:32.0 252:28.0 256:230.0 257:4.0 259:16.0 262:1123.0 263:255.0 264:30.0 265:112.0 266:36.0 267:67.0 268:243.0 269:531.0 270:280.0 274:905.0 275:77.0 276:116.0 277:1520.0 278:582.0 279:87.0 283:2.0 284:30.0 286:183.0 288:109.0 290:391.0 291:3758.0 292:686.0 293:439.0 294:42.0 300:807.0 301:222.0 302:311.0 303:123.0 304:69.0 305:5796.0 306:2109.0 307:2616.0 308:691.0 309:376.0 310:21.0 313:1.0 314:17.0 315:32.0 316:56.0 317:49.0 318:271.0 319:31376.0 320:10197.0 321:5599.0 322:1173.0 323:157.0 324:27.0 325:5.0 328:31.0 329:2.0 330:172.0 331:111.0 332:244.0 333:333.0 334:193.0 336:24.0 337:2.0 338:12.0 339:31.0 342:71.0 343:375.0 344:362.0 345:104.0 346:30.0 348:4.0 350:5.0 352:4.0 355:144.0 357:8.0 358:77.0 359:15.0 360:55.0 364:1131.0 365:566.0 366:192.0 367:10.0 370:21.0 371:3.0 374:351.0 375:114.0 376:278.0 377:91.0 378:19.0 379:41.0 380:16.0 381:13.0 383:2.0 384:172.0 385:98.0 386:4.0 387:38.0 388:36.0 389:14.0 390:248.0 391:24.0 392:37.0 393:11.0 394:1.0 395:30.0 397:21.0 398:78.0 399:36.0 400:109.0 401:22.0 403:9.0 404:5.0 405:19.0 406:7.0 408:19.0 409:17.0 410:3.0 413:64.0 414:33.0 415:156.0 416:29.0 417:12.0 419:1.0 420:1.0 421:8.0 422:33.0 423:13.0 424:4.0 429:1.0 430:23.0 432:50.0 433:29.0 434:24.0 435:11.0 436:2.0 441:10.0 443:12.0 444:15.0 448:37.0 449:19.0 450:4.0 452:6.0 454:18.0 455:1.0 456:13.0 457:29.0 458:20.0 459:21.0 461:11.0 462:11.0 463:5.0 464:84.0 465:105.0 466:171.0 467:41.0 468:12.0 469:15.0 470:1.0 472:12.0 473:2.0 474:28.0 475:76.0 476:38.0 477:27.0 480:7.0 481:4.0 485:48.0 488:28.0 489:8.0 490:15.0 491:53.0 492:38.0 493:68.0 495:1.0 496:3.0 497:33.0 498:2.0 500:8.0</t>
  </si>
  <si>
    <t xml:space="preserve">gluconic acid</t>
  </si>
  <si>
    <t xml:space="preserve">85:147.0 86:29.0 87:286.0 88:169.0 89:1308.0 90:102.0 91:62.0 92:5.0 93:16.0 94:2.0 95:55.0 97:203.0 98:21.0 99:231.0 100:43.0 101:856.0 102:1031.0 103:7085.0 104:680.0 105:353.0 106:22.0 107:72.0 108:5.0 109:8.0 111:89.0 113:194.0 114:12.0 115:293.0 116:322.0 117:4027.0 118:375.0 119:377.0 120:28.0 121:15.0 123:4.0 125:40.0 126:7.0 127:81.0 128:68.0 129:2804.0 130:775.0 131:1609.0 132:220.0 133:2968.0 134:357.0 135:235.0 136:7.0 137:14.0 141:70.0 142:58.0 143:1718.0 144:397.0 145:239.0 146:27.0 147:15913.0 148:2518.0 149:1537.0 150:162.0 151:55.0 153:112.0 155:39.0 157:1135.0 158:150.0 159:78.0 160:35.0 161:78.0 162:16.0 163:195.0 164:27.0 165:33.0 167:14.0 169:282.0 170:47.0 171:382.0 172:77.0 173:48.0 175:208.0 176:22.0 177:109.0 178:3.0 182:3.0 183:47.0 184:1.0 185:41.0 186:18.0 187:23.0 189:2010.0 190:423.0 191:906.0 192:130.0 193:78.0 194:10.0 195:7.0 196:1.0 197:144.0 198:3.0 199:8.0 201:50.0 202:17.0 203:141.0 204:1491.0 205:3337.0 206:648.0 207:544.0 208:81.0 209:34.0 210:3.0 213:4.0 215:61.0 216:14.0 217:3485.0 218:803.0 219:673.0 220:203.0 221:692.0 222:152.0 223:90.0 224:31.0 225:5.0 227:9.0 228:3.0 229:315.0 230:91.0 231:166.0 232:52.0 233:14.0 234:7.0 235:4.0 236:9.0 237:6.0 239:6.0 240:5.0 241:45.0 242:7.0 243:113.0 244:40.0 245:203.0 246:73.0 247:44.0 248:23.0 249:23.0 250:9.0 251:11.0 252:1.0 253:4.0 256:9.0 257:23.0 258:3.0 259:43.0 260:19.0 261:12.0 262:14.0 263:3.0 264:8.0 265:60.0 266:4.0 267:3.0 269:71.0 271:52.0 272:9.0 273:25.0 274:14.0 275:5.0 276:4.0 277:523.0 278:192.0 279:93.0 280:24.0 282:2.0 284:1.0 285:2.0 287:2.0 289:1.0 290:1.0 291:248.0 292:2715.0 293:799.0 294:360.0 295:73.0 296:20.0 297:59.0 298:11.0 299:5.0 300:6.0 304:34.0 305:1357.0 306:424.0 307:386.0 308:89.0 309:27.0 310:12.0 311:3.0 312:3.0 313:2.0 314:2.0 315:38.0 316:24.0 317:29.0 318:68.0 319:1265.0 320:391.0 321:262.0 322:60.0 323:26.0 324:1.0 325:3.0 326:4.0 327:5.0 330:3.0 331:171.0 332:176.0 333:3132.0 334:999.0 335:452.0 336:112.0 337:16.0 338:7.0 339:1.0 340:1.0 342:4.0 343:29.0 344:27.0 345:147.0 346:42.0 347:26.0 351:1.0 352:2.0 353:13.0 354:10.0 355:8.0 357:2.0 358:17.0 359:410.0 360:154.0 361:86.0 362:11.0 363:14.0 364:11.0 365:6.0 366:6.0 369:4.0 370:1.0 371:2.0 372:7.0 374:8.0 377:26.0 378:8.0 379:34.0 380:13.0 381:7.0 382:3.0 383:3.0 385:14.0 386:6.0 389:22.0 390:12.0 391:4.0 392:6.0 393:46.0 394:30.0 395:22.0 396:7.0 397:3.0 399:2.0 400:5.0 401:1.0 402:2.0 403:14.0 405:51.0 406:39.0 407:53.0 408:31.0 409:5.0 410:11.0 412:1.0 415:1.0 417:4.0 418:15.0 419:14.0 420:4.0 421:31.0 422:33.0 423:262.0 424:117.0 425:58.0 426:24.0 427:4.0 431:4.0 432:14.0 433:212.0 434:136.0 435:225.0 436:107.0 437:50.0 438:20.0 439:3.0 442:2.0 444:1.0 446:8.0 447:48.0 448:24.0 449:23.0 450:8.0 453:8.0 454:4.0 456:1.0 457:2.0 460:2.0 463:1.0 464:3.0 465:1.0 466:1.0 467:6.0 468:2.0 469:4.0 470:1.0 472:1.0 474:4.0 479:2.0 480:1.0 481:3.0 486:2.0 493:7.0 494:1.0 495:2.0 497:6.0 499:4.0</t>
  </si>
  <si>
    <t xml:space="preserve">fumaric acid</t>
  </si>
  <si>
    <t xml:space="preserve">85:6057.0 86:1918.0 87:2399.0 88:1256.0 89:1938.0 90:528.0 91:781.0 92:256.0 93:878.0 94:229.0 95:362.0 96:415.0 97:1880.0 98:3061.0 99:3463.0 100:2189.0 101:1695.0 102:1076.0 103:4290.0 104:1244.0 105:1883.0 106:512.0 107:2116.0 108:569.0 109:333.0 110:1668.0 111:793.0 112:282.0 113:3111.0 114:791.0 115:8434.0 116:2062.0 117:3335.0 118:1842.0 119:1753.0 120:446.0 121:227.0 122:21.0 123:53.0 124:14.0 125:223.0 126:833.0 127:5433.0 128:2506.0 129:1746.0 130:14.0 131:4898.0 132:1370.0 133:16354.0 134:11440.0 135:3454.0 136:632.0 137:202.0 138:11.0 140:62.0 142:249.0 143:6734.0 144:1907.0 145:1571.0 146:376.0 147:81788.0 148:15063.0 149:14289.0 150:1995.0 151:1044.0 152:203.0 153:43.0 155:9008.0 156:1716.0 157:4650.0 158:1057.0 159:880.0 160:178.0 161:153.0 163:13.0 165:44.0 166:13.0 167:61.0 169:28.0 170:329.0 172:201.0 173:1029.0 174:229.0 175:237.0 176:168.0 177:26.0 178:17.0 179:19.0 180:6.0 181:53.0 183:54.0 184:2143.0 185:374.0 186:140.0 188:59.0 189:7.0 190:46.0 191:119.0 193:31.0 197:22.0 199:368.0 200:18.0 201:31.0 202:112.0 203:201.0 204:148.0 206:9.0 207:137.0 208:13.0 209:21.0 212:44.0 214:11.0 216:114.0 217:5195.0 218:935.0 219:620.0 220:109.0 221:84.0 224:12.0 225:33.0 228:69.0 229:72.0 230:10.0 235:16.0 242:75.0 243:20.0 245:23117.0 246:8936.0 247:6251.0 248:1119.0 249:293.0 250:39.0 259:30.0 278:13.0 279:4.0 280:2.0 281:59.0 292:16.0 295:1.0 306:5.0 307:1.0 319:8.0 335:9.0 337:19.0 344:16.0 345:2.0 355:10.0 356:1.0 357:10.0 358:6.0 359:4.0 367:4.0 368:19.0 384:7.0 385:2.0 394:3.0 396:1.0 398:10.0 399:19.0 401:9.0 404:21.0 407:9.0 420:15.0 430:7.0 433:3.0 443:6.0 447:15.0 448:2.0 449:9.0 451:12.0 457:32.0 459:3.0 461:3.0 466:5.0 468:15.0 470:17.0 473:12.0 474:12.0 476:1.0 478:10.0 485:23.0 486:22.0 487:7.0 491:37.0 493:4.0 495:3.0 497:18.0</t>
  </si>
  <si>
    <t xml:space="preserve">fructose</t>
  </si>
  <si>
    <t xml:space="preserve">85:1220.0 86:424.0 87:606.0 88:397.0 89:7181.0 90:605.0 91:361.0 92:86.0 93:302.0 94:331.0 95:2557.0 96:951.0 97:766.0 98:230.0 99:313.0 100:934.0 101:1387.0 102:438.0 103:30670.0 104:2909.0 105:2036.0 106:145.0 107:150.0 108:68.0 109:659.0 110:432.0 111:396.0 112:90.0 113:512.0 114:3605.0 115:802.0 116:614.0 117:4698.0 118:517.0 119:804.0 120:64.0 121:46.0 122:53.0 123:929.0 124:434.0 125:84.0 126:232.0 127:175.0 128:265.0 129:2898.0 130:578.0 131:1623.0 132:242.0 133:4204.0 134:567.0 135:316.0 136:21.0 137:146.0 138:92.0 139:18.0 140:48.0 141:94.0 142:352.0 143:501.0 144:127.0 145:221.0 146:70.0 147:13871.0 148:2146.0 149:1434.0 150:143.0 151:100.0 152:71.0 153:43.0 154:57.0 155:37.0 156:125.0 157:507.0 158:163.0 159:132.0 160:65.0 161:60.0 162:7.0 163:372.0 164:64.0 165:55.0 166:46.0 167:16.0 168:80.0 169:44.0 170:115.0 171:39.0 172:515.0 173:688.0 174:204.0 175:303.0 176:54.0 177:116.0 178:27.0 179:58.0 180:81.0 181:35.0 182:42.0 183:34.0 184:41.0 185:50.0 186:89.0 187:33.0 189:1511.0 190:338.0 191:1094.0 192:160.0 193:114.0 194:10.0 195:22.0 196:61.0 197:18.0 198:151.0 199:42.0 200:69.0 201:346.0 202:343.0 203:209.0 204:1091.0 205:1672.0 206:311.0 207:284.0 208:41.0 209:13.0 210:9.0 212:14.0 213:10.0 214:86.0 215:66.0 216:196.0 217:12752.0 218:2699.0 219:1158.0 220:155.0 221:350.0 222:80.0 223:42.0 224:12.0 225:14.0 226:11.0 227:10.0 228:28.0 229:55.0 230:109.0 231:250.0 232:86.0 233:48.0 234:19.0 235:2.0 236:6.0 237:17.0 238:7.0 239:2.0 240:51.0 241:8.0 242:41.0 243:49.0 244:197.0 245:118.0 246:87.0 247:31.0 248:21.0 249:12.0 250:9.0 251:4.0 252:11.0 253:9.0 254:29.0 255:34.0 256:86.0 257:22.0 258:36.0 259:17.0 260:43.0 261:23.0 262:654.0 263:328.0 264:96.0 265:64.0 266:11.0 267:12.0 268:51.0 269:26.0 270:54.0 271:38.0 272:27.0 273:9.0 274:13.0 275:28.0 276:91.0 277:796.0 278:350.0 279:137.0 280:52.0 281:11.0 282:1.0 283:4.0 284:5.0 285:6.0 286:15.0 287:3.0 288:65.0 289:21.0 290:29.0 291:155.0 292:40.0 293:16.0 294:6.0 295:8.0 296:2.0 297:4.0 300:31.0 301:7.0 302:43.0 303:102.0 304:33.0 305:97.0 306:102.0 307:3616.0 308:1116.0 309:504.0 310:107.0 311:36.0 312:4.0 313:3.0 314:4.0 315:6.0 316:11.0 317:9.0 318:29.0 319:116.0 320:45.0 321:7.0 324:4.0 326:5.0 327:13.0 328:9.0 329:6.0 330:47.0 331:27.0 332:40.0 333:84.0 334:90.0 335:136.0 336:102.0 337:40.0 338:10.0 339:8.0 340:6.0 341:5.0 342:2.0 343:14.0 344:12.0 345:31.0 346:8.0 349:5.0 350:36.0 351:5.0 352:5.0 353:1.0 354:9.0 355:6.0 356:10.0 357:6.0 358:12.0 359:26.0 360:17.0 361:4.0 362:6.0 363:14.0 364:336.0 365:135.0 366:62.0 367:15.0 371:1.0 374:13.0 375:9.0 376:28.0 377:22.0 378:5.0 379:3.0 383:9.0 384:1.0 385:4.0 386:1.0 388:1.0 389:12.0 390:20.0 391:9.0 392:17.0 393:4.0 394:5.0 396:2.0 397:6.0 398:2.0 399:2.0 400:10.0 401:3.0 402:11.0 403:11.0 404:9.0 405:3.0 406:7.0 407:2.0 408:5.0 410:1.0 412:9.0 414:4.0 417:2.0 418:7.0 419:4.0 420:6.0 421:5.0 423:4.0 424:4.0 425:2.0 427:10.0 428:14.0 432:14.0 433:18.0 434:15.0 435:9.0 436:3.0 437:8.0 441:4.0 442:1.0 443:4.0 444:9.0 445:1.0 446:4.0 447:4.0 448:3.0 449:7.0 452:6.0 453:3.0 454:4.0 455:11.0 458:1.0 460:11.0 462:1.0 464:18.0 465:6.0 466:11.0 467:18.0 469:9.0 472:2.0 475:3.0 476:2.0 477:4.0 479:6.0 482:2.0 483:10.0 484:2.0 485:2.0 486:1.0 487:5.0 488:9.0 489:5.0 490:4.0 491:9.0 492:6.0 494:3.0 495:2.0 496:8.0 499:9.0 500:6.0</t>
  </si>
  <si>
    <t xml:space="preserve">ethanolamine</t>
  </si>
  <si>
    <t xml:space="preserve">85:984.0 86:37354.0 87:4267.0 88:3374.0 89:1377.0 90:181.0 97:11.0 98:234.0 99:721.0 100:37001.0 101:4773.0 102:3509.0 103:3054.0 104:472.0 105:595.0 113:1061.0 114:4332.0 115:1470.0 116:6103.0 117:3990.0 118:984.0 119:1392.0 120:133.0 121:48.0 126:6.0 128:107.0 129:683.0 130:5806.0 131:4938.0 132:3673.0 133:10218.0 134:1569.0 135:659.0 136:32.0 140:35.0 141:24.0 142:66.0 143:198.0 144:1763.0 145:360.0 146:1039.0 147:17022.0 148:3371.0 149:1525.0 150:135.0 154:3.0 156:34.0 157:37.0 158:1041.0 159:550.0 160:322.0 161:36.0 170:3.0 171:119.0 172:1694.0 173:375.0 174:81144.0 175:15059.0 176:6668.0 177:816.0 178:152.0 181:37.0 186:20.0 187:125.0 188:1324.0 189:321.0 190:118.0 191:43.0 201:53.0 202:15.0 203:83.0 204:187.0 205:634.0 206:299.0 207:111.0 219:167.0 220:9.0 230:3.0 234:37.0 240:4.0 241:2.0 244:5.0 246:27.0 248:17.0 249:1.0 250:15.0 252:1.0 256:4.0 257:11.0 262:1145.0 263:296.0 264:117.0 268:1.0 273:2.0 274:2.0 275:1.0 276:2.0 280:12.0 281:1.0 288:1.0 289:4.0 290:1.0 309:2.0 310:5.0 311:1.0 322:1.0 324:4.0 325:5.0 326:38.0 327:39.0 339:3.0 340:10.0 341:20.0 348:1.0 349:13.0 352:17.0 353:10.0 354:6.0 355:2.0 356:3.0 357:2.0 358:8.0 359:1.0 370:29.0 382:7.0 384:5.0 385:2.0 398:2.0 404:1.0 429:10.0 443:3.0 450:3.0 451:13.0 455:6.0 464:11.0 479:2.0 486:13.0 487:10.0</t>
  </si>
  <si>
    <t xml:space="preserve">erythritol</t>
  </si>
  <si>
    <t xml:space="preserve">85:484.0 86:98.0 87:344.0 88:306.0 89:1360.0 90:159.0 91:1305.0 92:413.0 93:938.0 94:98.0 95:309.0 96:42.0 97:75.0 98:38.0 99:347.0 100:100.0 101:2368.0 102:343.0 103:8246.0 104:765.0 105:496.0 106:52.0 107:192.0 108:40.0 110:104.0 111:112.0 112:29.0 113:239.0 114:41.0 115:619.0 116:1778.0 117:5935.0 118:641.0 119:528.0 120:67.0 121:66.0 122:10.0 123:18.0 124:5.0 125:13.0 126:37.0 127:162.0 128:18.0 129:2043.0 130:529.0 131:1448.0 132:223.0 133:3300.0 134:701.0 135:322.0 136:39.0 137:41.0 138:27.0 139:27.0 140:19.0 141:109.0 142:52.0 143:432.0 144:83.0 145:159.0 146:28.0 147:12875.0 148:2074.0 149:1350.0 150:169.0 151:144.0 152:11.0 153:18.0 154:17.0 155:24.0 156:40.0 157:51.0 158:13.0 159:67.0 160:14.0 161:66.0 162:29.0 163:124.0 164:20.0 165:27.0 166:13.0 168:8.0 169:5.0 170:20.0 171:69.0 172:11.0 173:49.0 174:39.0 175:330.0 176:92.0 177:191.0 178:38.0 179:36.0 181:2.0 182:4.0 183:7.0 184:70.0 185:16.0 186:16.0 187:19.0 188:3.0 189:1992.0 190:441.0 191:1426.0 192:295.0 193:156.0 194:35.0 195:3.0 197:12.0 198:11.0 199:12.0 200:14.0 201:11.0 202:10.0 203:181.0 204:1779.0 205:3147.0 206:693.0 207:373.0 208:87.0 209:34.0 210:9.0 211:22.0 215:148.0 216:41.0 217:5388.0 218:1109.0 219:529.0 220:55.0 221:363.0 222:104.0 223:61.0 224:15.0 229:7.0 230:33.0 231:177.0 232:65.0 233:148.0 234:39.0 235:8.0 236:7.0 237:15.0 238:6.0 239:6.0 240:7.0 241:2.0 242:6.0 243:2.0 244:3.0 245:105.0 246:26.0 247:39.0 248:38.0 249:17.0 250:2.0 251:6.0 252:4.0 254:11.0 255:8.0 256:13.0 257:9.0 258:22.0 260:19.0 261:12.0 262:3.0 263:36.0 264:11.0 265:30.0 266:6.0 268:1.0 269:4.0 270:11.0 271:14.0 272:18.0 273:6.0 274:21.0 275:20.0 276:7.0 277:177.0 278:54.0 279:51.0 280:16.0 281:18.0 282:3.0 283:2.0 284:2.0 285:16.0 286:24.0 287:20.0 288:19.0 289:6.0 290:3.0 291:36.0 292:35.0 293:339.0 294:100.0 295:30.0 296:17.0 297:13.0 299:8.0 300:11.0 301:10.0 302:9.0 303:18.0 304:11.0 305:85.0 306:47.0 307:539.0 308:169.0 309:95.0 310:24.0 311:7.0 312:7.0 313:12.0 314:25.0 315:4.0 316:5.0 317:1.0 318:4.0 319:6.0 320:173.0 321:57.0 322:41.0 323:8.0 324:6.0 325:6.0 326:3.0 329:13.0 330:5.0 331:3.0 332:12.0 333:2.0 334:4.0 336:6.0 338:8.0 339:1.0 341:11.0 342:5.0 343:8.0 345:16.0 346:12.0 347:12.0 348:14.0 349:7.0 350:1.0 352:11.0 353:19.0 355:6.0 356:13.0 357:9.0 358:5.0 359:10.0 360:3.0 361:9.0 362:14.0 363:25.0 364:20.0 365:27.0 366:8.0 367:16.0 368:20.0 369:10.0 370:13.0 372:9.0 373:23.0 374:12.0 375:14.0 376:5.0 377:11.0 378:12.0 379:8.0 380:23.0 381:18.0 382:23.0 383:17.0 384:19.0 385:8.0 386:3.0 387:3.0 388:3.0 389:3.0 390:13.0 391:3.0 392:18.0 393:6.0 394:3.0 395:12.0 396:20.0 397:8.0 398:12.0 399:22.0 400:16.0 401:9.0 402:5.0 403:3.0 404:10.0 405:4.0 406:6.0 407:14.0 408:11.0 409:8.0 410:11.0 411:11.0 412:22.0 413:18.0 414:4.0 415:26.0 416:13.0 417:5.0 418:8.0 419:15.0 420:8.0 421:10.0 422:14.0 423:1.0 424:7.0 426:3.0 427:12.0 428:17.0 429:7.0 430:19.0 431:21.0 432:14.0 433:10.0 434:21.0 435:19.0 436:11.0 437:1.0 438:13.0 439:7.0 440:15.0 441:13.0 442:6.0 443:24.0 444:7.0 445:15.0 446:14.0 447:10.0 448:16.0 449:4.0 450:21.0 451:7.0 453:8.0 454:8.0 455:10.0 456:16.0 457:6.0 458:12.0 459:28.0 460:19.0 461:13.0 462:15.0 463:15.0 464:16.0 465:13.0 466:13.0 467:10.0 468:8.0 469:9.0 470:15.0 471:26.0 472:18.0 473:14.0 474:10.0 475:4.0 476:5.0 477:11.0 478:10.0 479:2.0 480:7.0 481:11.0 482:4.0 483:8.0 484:16.0 485:13.0 486:25.0 487:9.0 488:13.0 489:12.0 490:14.0 491:17.0 492:14.0 493:7.0 494:5.0 495:6.0 496:9.0 497:6.0 498:18.0 499:9.0 500:3.0</t>
  </si>
  <si>
    <t xml:space="preserve">cystine</t>
  </si>
  <si>
    <t xml:space="preserve">86:679.0 87:225.0 88:10.0 90:102.0 91:35.0 98:43.0 100:9221.0 101:1180.0 102:559.0 103:367.0 105:127.0 106:13.0 113:26.0 114:903.0 115:2311.0 116:1566.0 117:381.0 118:111.0 120:264.0 124:51.0 128:36.0 129:197.0 130:564.0 131:766.0 132:2303.0 133:762.0 134:35.0 142:2.0 143:4.0 144:434.0 145:1.0 146:13004.0 147:7071.0 148:5452.0 149:882.0 150:228.0 158:81.0 159:51.0 160:302.0 172:336.0 173:30.0 174:306.0 176:30.0 178:975.0 179:112.0 180:124.0 187:8.0 188:557.0 190:62.0 197:62.0 202:122.0 203:268.0 204:264.0 209:19.0 212:9.0 216:834.0 217:209.0 218:13260.0 219:2819.0 220:1851.0 221:126.0 222:149.0 223:13.0 224:29.0 231:63.0 232:1491.0 233:300.0 234:134.0 237:2.0 248:168.0 249:244.0 250:109.0 251:30.0 254:29.0 260:189.0 261:27.0 262:20.0 264:1186.0 265:481.0 266:2473.0 267:487.0 268:304.0 269:52.0 277:6.0 281:41.0 288:146.0 289:120.0 290:21.0 291:66.0 292:46.0 293:15.0 294:4.0 296:234.0 297:716.0 298:165.0 299:117.0 318:13.0 321:7.0 322:56.0 337:5.0 338:85.0 339:31.0 341:27.0 383:17.0 385:9.0 410:45.0 411:779.0 412:277.0 413:175.0 414:18.0 426:9.0 482:12.0</t>
  </si>
  <si>
    <t xml:space="preserve">cysteine-glycine</t>
  </si>
  <si>
    <t xml:space="preserve">86:555.0 88:246.0 91:545.0 98:58.0 100:2576.0 101:711.0 102:497.0 106:180.0 111:45.0 114:75.0 115:246.0 116:1217.0 117:850.0 118:37.0 120:19.0 127:7.0 128:7.0 129:276.0 130:700.0 132:1267.0 134:167.0 140:83.0 141:169.0 142:388.0 146:312.0 147:12.0 148:19.0 150:92.0 153:52.0 156:295.0 157:461.0 158:395.0 159:8.0 163:43.0 172:300.0 173:15.0 174:274.0 179:36.0 181:1.0 184:22.0 185:152.0 198:46.0 204:9.0 208:28.0 209:17.0 212:7.0 215:12.0 219:52.0 220:6252.0 221:840.0 222:1001.0 223:97.0 227:1.0 229:147.0 238:45.0 240:13.0 242:23.0 243:10.0 246:18.0 249:70.0 257:2.0 259:37.0 260:30.0 266:17.0 271:19.0 273:6.0 274:11.0 275:973.0 276:150.0 277:23.0 279:15.0 290:8.0 291:25.0 299:35.0 300:19.0 303:2.0 306:31.0 311:21.0 319:34.0 320:200.0 324:20.0 326:2.0 331:11.0 335:2.0 337:10.0 339:1.0 360:285.0 361:172.0 362:25.0 364:7.0 368:7.0 376:7.0 379:77.0 380:15.0 390:2.0 393:3.0 428:4.0 436:17.0 440:7.0 452:29.0 459:3.0 469:2.0 484:6.0</t>
  </si>
  <si>
    <t xml:space="preserve">cysteine</t>
  </si>
  <si>
    <t xml:space="preserve">85:121.0 86:701.0 90:5.0 91:8.0 99:42.0 100:3938.0 101:418.0 102:407.0 109:65.0 110:215.0 111:289.0 112:341.0 113:261.0 114:357.0 115:440.0 116:751.0 117:18.0 119:105.0 124:17.0 127:32.0 128:839.0 129:223.0 130:214.0 131:935.0 132:988.0 133:9.0 134:155.0 139:123.0 140:1315.0 144:181.0 146:324.0 147:1536.0 148:384.0 150:28.0 151:40.0 152:3.0 155:28.0 156:136.0 157:233.0 158:124.0 159:564.0 160:221.0 170:63.0 172:45.0 174:99.0 182:87.0 184:244.0 185:22.0 186:223.0 188:5.0 191:354.0 200:159.0 202:7.0 204:303.0 212:210.0 214:21.0 217:94.0 218:4577.0 219:725.0 220:4590.0 221:607.0 222:500.0 223:3.0 228:12.0 232:99.0 242:9.0 246:12.0 256:25.0 258:39.0 294:162.0 295:25.0 297:56.0 313:119.0 447:22.0 448:7.0</t>
  </si>
  <si>
    <t xml:space="preserve">creatinine</t>
  </si>
  <si>
    <t xml:space="preserve">85:33.0 86:125.0 87:4.0 88:21.0 89:2.0 91:138.0 92:33.0 93:3.0 94:1.0 97:3.0 98:24.0 99:272.0 100:2703.0 101:266.0 102:90.0 105:11.0 106:2.0 107:5.0 108:1.0 110:49.0 111:11.0 112:6.0 113:112.0 114:433.0 115:6116.0 116:644.0 117:253.0 118:19.0 126:17.0 127:33.0 128:99.0 129:15.0 130:216.0 131:176.0 132:41.0 133:31.0 134:28.0 136:8.0 138:4.0 141:45.0 142:65.0 143:2431.0 144:263.0 145:68.0 146:17.0 147:268.0 148:20.0 149:4.0 150:1.0 152:1.0 155:22.0 156:3.0 157:50.0 158:72.0 159:7.0 160:3.0 161:1.0 168:1.0 169:1.0 170:6.0 171:715.0 172:146.0 173:37.0 175:1.0 181:4.0 183:1.0 184:65.0 185:5.0 187:121.0 188:31.0 190:2.0 191:2.0 196:2.0 199:14.0 201:19.0 202:4.0 212:3.0 215:48.0 216:10.0 224:1.0 226:18.0 227:4.0 228:40.0 229:11.0 231:3.0 238:1.0 240:4.0 241:54.0 242:10.0 245:9.0 246:2.0 247:4.0 253:2.0 257:2.0 264:1.0 268:1.0 280:1.0 282:1.0 283:2.0 286:1.0 289:1.0 293:1.0 298:1.0 301:1.0 305:1.0 313:1.0 314:185.0 315:48.0 316:6.0 323:2.0 324:1.0 328:7.0 329:296.0 330:111.0 331:43.0 332:2.0 342:2.0 347:2.0 350:2.0 359:1.0 382:1.0 407:1.0 408:1.0 410:4.0 411:1.0 414:2.0 419:3.0 426:6.0 434:4.0 441:1.0 443:5.0 447:1.0 454:1.0 458:1.0 461:5.0 472:3.0 474:3.0 482:1.0 483:2.0 484:3.0 485:1.0 487:1.0 491:1.0</t>
  </si>
  <si>
    <t xml:space="preserve">conduritol-beta-epoxide</t>
  </si>
  <si>
    <t xml:space="preserve">85:837.0 86:241.0 87:1067.0 88:393.0 89:783.0 90:67.0 91:508.0 92:185.0 93:255.0 94:127.0 95:352.0 96:333.0 97:498.0 98:274.0 99:1092.0 100:167.0 101:2528.0 102:825.0 103:13982.0 104:1459.0 105:1031.0 106:159.0 107:209.0 108:86.0 109:357.0 110:109.0 111:1124.0 112:153.0 113:991.0 114:223.0 115:1086.0 116:1630.0 117:3056.0 118:477.0 119:1173.0 120:110.0 121:159.0 122:52.0 123:67.0 124:33.0 125:189.0 126:135.0 127:780.0 128:233.0 129:12137.0 130:1552.0 131:5336.0 132:1022.0 133:11218.0 134:1632.0 135:1004.0 136:150.0 137:91.0 138:46.0 139:111.0 140:54.0 141:402.0 142:346.0 143:4555.0 144:734.0 145:885.0 146:254.0 147:45414.0 148:7291.0 149:4684.0 150:625.0 151:413.0 152:104.0 153:167.0 154:60.0 155:372.0 156:253.0 157:1609.0 158:210.0 159:380.0 160:88.0 161:661.0 162:99.0 163:396.0 164:61.0 165:52.0 166:27.0 167:37.0 168:30.0 169:695.0 170:94.0 171:138.0 172:21.0 173:778.0 174:72.0 175:848.0 176:106.0 177:754.0 178:113.0 179:88.0 180:28.0 181:82.0 182:33.0 183:79.0 184:27.0 185:196.0 186:38.0 187:116.0 188:32.0 189:2871.0 190:1835.0 191:15944.0 192:3024.0 193:1526.0 194:194.0 195:66.0 196:23.0 197:58.0 198:27.0 199:94.0 200:29.0 201:230.0 202:54.0 203:843.0 204:12523.0 205:3088.0 206:1325.0 207:1134.0 208:199.0 209:109.0 210:21.0 211:36.0 212:13.0 213:58.0 214:20.0 215:598.0 216:159.0 217:23856.0 218:5066.0 219:2272.0 220:312.0 221:2396.0 222:549.0 223:267.0 224:52.0 225:24.0 226:9.0 227:53.0 228:53.0 229:147.0 230:768.0 231:521.0 232:154.0 233:450.0 234:99.0 235:89.0 236:25.0 237:27.0 238:10.0 239:96.0 240:36.0 241:60.0 242:41.0 243:426.0 244:98.0 245:223.0 246:65.0 247:34.0 248:12.0 249:49.0 250:5.0 251:20.0 252:17.0 253:29.0 254:8.0 255:93.0 256:31.0 257:81.0 258:40.0 259:68.0 260:23.0 261:20.0 262:10.0 263:173.0 264:54.0 265:1412.0 266:274.0 267:153.0 268:32.0 269:24.0 270:29.0 271:95.0 272:19.0 273:48.0 274:28.0 275:17.0 276:12.0 277:61.0 278:74.0 279:58.0 280:13.0 281:8.0 282:6.0 283:20.0 284:4.0 285:6.0 286:6.0 287:28.0 288:7.0 289:21.0 290:18.0 291:1190.0 292:362.0 293:689.0 294:156.0 295:70.0 296:17.0 297:10.0 298:10.0 299:7.0 300:2.0 301:14.0 302:27.0 303:70.0 304:261.0 305:11713.0 306:3758.0 307:1973.0 308:403.0 309:99.0 310:24.0 311:38.0 312:9.0 313:17.0 314:7.0 315:16.0 316:50.0 317:434.0 318:15639.0 319:5680.0 320:2625.0 321:595.0 322:120.0 323:47.0 324:25.0 325:16.0 326:13.0 327:37.0 328:13.0 329:16.0 330:9.0 331:320.0 332:97.0 333:83.0 334:29.0 335:9.0 336:9.0 337:12.0 338:15.0 339:10.0 340:12.0 341:16.0 342:27.0 343:139.0 344:43.0 345:40.0 346:13.0 347:3.0 349:9.0 350:16.0 351:5.0 352:11.0 353:19.0 354:9.0 355:8.0 357:6.0 358:1.0 359:13.0 360:6.0 361:17.0 363:7.0 364:6.0 365:6.0 366:24.0 367:184.0 368:74.0 369:40.0 370:18.0 371:5.0 372:3.0 373:9.0 374:2.0 376:3.0 377:5.0 378:10.0 379:30.0 380:16.0 381:20.0 382:11.0 383:7.0 384:5.0 385:6.0 386:6.0 387:9.0 388:3.0 389:1.0 390:3.0 391:3.0 392:59.0 393:604.0 394:226.0 395:112.0 396:35.0 397:16.0 398:16.0 399:6.0 400:5.0 401:3.0 403:3.0 404:2.0 405:18.0 406:51.0 407:34.0 408:7.0 409:9.0 410:4.0 411:2.0 412:2.0 413:8.0 414:9.0 415:6.0 416:2.0 417:22.0 418:22.0 419:107.0 420:51.0 421:26.0 423:1.0 424:6.0 425:5.0 426:2.0 427:3.0 428:8.0 429:4.0 430:9.0 431:13.0 432:167.0 433:169.0 434:90.0 435:25.0 436:15.0 437:8.0 438:1.0 439:11.0 441:4.0 442:12.0 443:6.0 444:1.0 445:5.0 446:4.0 447:4.0 448:3.0 449:3.0 450:7.0 451:15.0 452:3.0 453:4.0 454:10.0 455:8.0 456:11.0 458:6.0 459:5.0 460:1.0 461:5.0 462:3.0 464:3.0 465:2.0 466:10.0 467:5.0 468:7.0 469:6.0 470:5.0 471:3.0 472:4.0 473:9.0 474:1.0 475:9.0 477:6.0 478:5.0 479:8.0 480:15.0 481:4.0 484:5.0 485:5.0 486:2.0 487:4.0 488:2.0 489:2.0 490:9.0 491:2.0 492:10.0 494:8.0 495:1.0 496:1.0 497:7.0 498:7.0 499:3.0 500:1.0</t>
  </si>
  <si>
    <t xml:space="preserve">citrulline</t>
  </si>
  <si>
    <t xml:space="preserve">85:2825.0 86:7247.0 87:953.0 88:941.0 89:1439.0 90:1221.0 91:235.0 94:906.0 95:815.0 98:4279.0 99:5206.0 100:8317.0 101:3186.0 102:3144.0 103:15692.0 104:1685.0 105:683.0 107:928.0 108:123.0 109:564.0 111:391.0 112:234.0 113:29.0 114:1627.0 115:2867.0 116:1237.0 117:4323.0 118:1610.0 119:1332.0 122:47.0 124:482.0 125:428.0 126:740.0 127:430.0 128:2921.0 129:3919.0 130:3578.0 131:2450.0 132:860.0 133:3653.0 135:209.0 137:588.0 138:1570.0 139:768.0 140:2042.0 141:6730.0 142:1644.0 143:1976.0 144:3202.0 145:104.0 146:638.0 147:16468.0 148:2828.0 149:2883.0 150:690.0 151:51.0 153:310.0 154:639.0 155:1594.0 156:2412.0 157:32603.0 158:5229.0 159:2028.0 161:695.0 162:17.0 163:228.0 166:72.0 167:710.0 168:830.0 169:143.0 171:2112.0 172:2403.0 173:1012.0 174:27924.0 175:5780.0 176:3163.0 177:481.0 182:126.0 183:456.0 184:167.0 185:402.0 186:264.0 187:1389.0 188:591.0 189:2297.0 190:302.0 192:286.0 193:18.0 196:407.0 198:316.0 201:127.0 202:487.0 203:262.0 204:505.0 205:1757.0 206:341.0 207:80.0 209:236.0 210:123.0 212:194.0 215:491.0 216:987.0 217:5114.0 218:2983.0 219:1100.0 220:221.0 221:801.0 222:161.0 223:296.0 225:7.0 227:222.0 228:188.0 229:213.0 230:74.0 231:889.0 232:401.0 233:632.0 234:1283.0 235:238.0 236:512.0 239:77.0 240:545.0 241:364.0 242:171.0 243:415.0 244:1074.0 245:545.0 246:234.0 247:1548.0 248:406.0 249:23.0 253:961.0 254:361.0 255:390.0 256:9880.0 257:2132.0 258:501.0 259:76.0 260:47.0 262:61.0 265:9.0 267:1.0 268:209.0 270:120.0 271:205.0 272:265.0 274:81.0 275:903.0 276:279.0 277:131.0 278:93.0 279:29.0 281:37.0 282:5.0 283:109.0 284:61.0 285:385.0 286:105.0 290:97.0 291:128.0 292:19.0 294:56.0 296:54.0 298:2.0 299:117.0 301:10.0 304:148.0 305:212.0 306:5039.0 307:2866.0 308:1019.0 309:228.0 310:19.0 311:90.0 319:51.0 321:40.0 322:8.0 323:25.0 325:28.0 326:1.0 329:15.0 330:25.0 332:208.0 333:178.0 334:81.0 335:71.0 340:35.0 341:34.0 342:10.0 343:182.0 345:66.0 346:84.0 347:15.0 348:12.0 349:43.0 351:52.0 352:33.0 358:36.0 359:14.0 360:133.0 361:11.0 362:258.0 363:649.0 364:157.0 365:45.0 366:16.0 373:412.0 374:60.0 377:65.0 379:10.0 382:1.0 385:52.0 387:64.0 389:1.0 390:4.0 391:2.0 393:89.0 394:231.0 395:100.0 401:5.0 407:38.0 414:11.0 419:19.0 423:19.0 425:49.0 431:16.0 433:13.0 434:8.0 435:1.0 438:2.0 440:3.0 449:19.0 450:78.0 451:57.0 461:36.0 463:14.0 464:18.0 465:467.0 466:196.0 471:2.0 472:4.0 473:3.0 474:4.0 475:10.0 485:3.0 494:15.0 495:77.0 496:14.0 498:9.0 499:41.0</t>
  </si>
  <si>
    <t xml:space="preserve">citric acid</t>
  </si>
  <si>
    <t xml:space="preserve">85:3849.0 86:1455.0 87:4550.0 88:3181.0 89:2937.0 90:601.0 93:7393.0 94:929.0 95:8198.0 96:1942.0 97:7881.0 98:2221.0 99:22430.0 100:2888.0 101:7709.0 102:2368.0 103:11569.0 104:1985.0 105:3723.0 106:497.0 107:518.0 108:559.0 109:497.0 110:387.0 111:12750.0 112:1419.0 113:4118.0 114:1717.0 115:26745.0 116:11367.0 117:22210.0 118:2897.0 119:6345.0 120:845.0 121:1616.0 122:223.0 123:658.0 124:310.0 125:723.0 126:689.0 127:2010.0 128:766.0 129:38699.0 130:5114.0 131:32541.0 132:5640.0 133:62876.0 134:8708.0 135:7190.0 136:766.0 137:444.0 138:310.0 139:5632.0 140:853.0 141:9846.0 142:2119.0 143:22170.0 144:2828.0 145:3043.0 146:1203.0 147:360797.0 148:55623.0 149:61144.0 150:7983.0 151:4670.0 152:524.0 153:491.0 154:299.0 155:1556.0 156:1271.0 157:8564.0 158:1421.0 159:2787.0 160:470.0 161:2366.0 162:764.0 163:6944.0 164:1213.0 165:828.0 166:184.0 167:266.0 168:189.0 169:5088.0 170:1076.0 171:6863.0 172:1600.0 173:3504.0 174:665.0 175:1958.0 176:467.0 177:1674.0 178:317.0 179:382.0 180:131.0 181:210.0 182:204.0 183:56385.0 184:8656.0 185:15635.0 186:2321.0 187:1367.0 188:289.0 189:5246.0 190:4382.0 191:5847.0 192:1266.0 193:1598.0 194:276.0 195:343.0 196:115.0 197:322.0 198:159.0 199:594.0 200:335.0 201:3420.0 202:742.0 203:990.0 204:2863.0 205:3356.0 206:875.0 207:7962.0 208:1702.0 209:1080.0 210:232.0 211:59616.0 212:9139.0 213:10999.0 214:1675.0 215:9381.0 216:2399.0 217:16081.0 218:3112.0 219:2382.0 220:446.0 221:25382.0 222:5869.0 223:3477.0 224:626.0 225:290.0 226:151.0 227:306.0 228:384.0 229:7962.0 230:2335.0 231:13943.0 232:2933.0 233:1853.0 234:364.0 235:360.0 236:171.0 237:284.0 238:152.0 239:162.0 240:133.0 241:703.0 242:278.0 243:1346.0 244:1523.0 246:186.0 247:134.0 248:125.0 249:171.0 250:145.0 251:129.0 252:74.0 253:69.0 254:78.0 255:156.0 256:350.0 257:26537.0 258:6214.0 259:5677.0 260:1129.0 261:620.0 262:182.0 263:168.0 264:113.0 265:90.0 266:71.0 267:85.0 268:80.0 269:97.0 270:81.0 271:454.0 272:1324.0 273:197260.0 274:45576.0 275:20566.0 276:3485.0 277:837.0 278:265.0 279:196.0 280:120.0 281:104.0 282:97.0 283:98.0 284:123.0 285:8028.0 286:1905.0 287:2861.0 288:633.0 289:424.0 290:180.0 291:798.0 292:359.0 293:402.0 294:198.0 295:169.0 296:112.0 297:98.0 298:86.0 299:168.0 300:141.0 301:3840.0 302:1074.0 303:5244.0 304:2105.0 305:11480.0 306:3733.0 307:2269.0 308:660.0 309:342.0 310:201.0 311:170.0 312:152.0 313:161.0 314:130.0 315:130.0 316:137.0 317:190.0 318:259.0 319:2020.0 320:884.0 321:544.0 322:274.0 323:215.0 324:192.0 325:169.0 326:148.0 327:118.0 328:107.0 329:121.0 330:123.0 331:1428.0 332:715.0 333:2744.0 334:1071.0 335:733.0 336:263.0 337:161.0 338:149.0 339:100.0 340:121.0 341:92.0 342:78.0 343:45.0 344:25.0 345:304.0 346:1256.0 347:35488.0 348:13016.0 349:6774.0 350:1808.0 351:515.0 352:129.0 353:62.0 354:46.0 355:57.0 356:38.0 357:47.0 358:54.0 359:100.0 360:58.0 361:74.0 362:991.0 363:23604.0 364:8724.0 365:4007.0 366:964.0 367:248.0 368:80.0 369:42.0 370:52.0 371:35.0 372:73.0 373:394.0 374:1725.0 375:30646.0 376:11043.0 377:5917.0 378:1526.0 379:438.0 380:97.0 381:60.0 382:41.0 383:26.0 384:44.0 385:45.0 386:51.0 387:66.0 388:62.0 389:116.0 390:9.0 391:11.0 392:7.0 393:112.0 394:64.0 395:53.0 396:38.0 398:30.0 399:41.0 400:36.0 401:59.0 402:55.0 403:118.0 404:87.0 405:43.0 406:45.0 407:49.0 408:34.0 409:32.0 410:14.0 411:15.0 412:40.0 413:26.0 414:13.0 415:29.0 416:61.0 417:48.0 418:42.0 419:50.0 420:116.0 421:543.0 422:415.0 423:243.0 424:140.0 425:53.0 426:28.0 427:38.0 428:9.0 429:18.0 430:3.0 431:16.0 432:13.0 433:31.0 434:31.0 435:45.0 436:71.0 437:427.0 438:361.0 439:213.0 440:100.0 441:40.0 442:11.0 443:16.0 446:3.0 447:28.0 448:15.0 449:9.0 450:29.0 451:28.0 452:24.0 453:9.0 454:19.0 455:10.0 456:23.0 457:27.0 458:6.0 459:7.0 460:7.0 461:4.0 463:28.0 464:1227.0 465:9338.0 466:5726.0 467:2804.0 468:945.0 469:246.0 470:67.0 474:3.0 475:2.0 477:3.0 484:1.0 487:1.0 488:12.0 490:2.0 493:1.0 494:3.0</t>
  </si>
  <si>
    <t xml:space="preserve">cholesterol</t>
  </si>
  <si>
    <t xml:space="preserve">85:8465.0 86:846.0 87:1313.0 88:613.0 89:4318.0 90:691.0 91:59552.0 92:10176.0 93:46448.0 94:8829.0 95:64063.0 96:5451.0 97:14066.0 98:1361.0 99:3371.0 100:452.0 101:6226.0 102:1060.0 103:6277.0 104:3411.0 105:54128.0 106:11341.0 107:43357.0 108:8473.0 109:27627.0 110:3794.0 111:8653.0 112:846.0 113:2424.0 114:500.0 115:9215.0 116:5267.0 117:19274.0 118:6237.0 119:40814.0 120:19347.0 121:36184.0 122:5708.0 123:10334.0 124:1214.0 125:3518.0 126:556.0 127:3022.0 128:5683.0 129:113073.0 130:19217.0 131:26674.0 132:8167.0 133:22995.0 134:6158.0 135:15743.0 136:2582.0 137:4792.0 138:634.0 139:1408.0 140:319.0 141:3265.0 142:3383.0 143:18364.0 144:6161.0 145:31569.0 146:8707.0 147:17922.0 148:5790.0 149:9661.0 150:1403.0 151:3419.0 152:778.0 153:1559.0 154:880.0 155:7019.0 156:2308.0 157:8307.0 158:4275.0 159:19968.0 160:12739.0 161:15330.0 162:3768.0 163:10022.0 164:1516.0 165:3225.0 166:628.0 167:1139.0 168:1118.0 169:3115.0 170:966.0 171:5138.0 172:2067.0 173:8627.0 174:3394.0 175:5773.0 176:1066.0 177:3907.0 178:709.0 179:2144.0 180:534.0 181:2180.0 182:1327.0 183:1666.0 184:664.0 185:4271.0 186:1368.0 187:3073.0 188:917.0 189:3739.0 190:637.0 191:2249.0 192:523.0 193:2393.0 194:761.0 195:1317.0 196:1211.0 197:1832.0 198:579.0 199:4194.0 200:1761.0 201:3653.0 202:788.0 203:4879.0 204:851.0 205:2040.0 206:1391.0 207:2718.0 208:666.0 209:646.0 210:242.0 211:575.0 212:390.0 213:7243.0 214:2278.0 215:3254.0 216:887.0 217:3940.0 218:784.0 219:3072.0 220:755.0 221:957.0 222:266.0 223:224.0 224:128.0 225:293.0 226:189.0 227:1788.0 228:1477.0 229:1823.0 230:406.0 231:909.0 232:300.0 233:2611.0 234:544.0 235:487.0 236:143.0 237:127.0 238:97.0 239:420.0 240:216.0 241:1123.0 242:380.0 243:459.0 244:212.0 245:1410.0 246:1166.0 247:5956.0 248:1353.0 249:417.0 250:353.0 251:238.0 252:99.0 253:352.0 254:274.0 255:7119.0 256:1680.0 257:580.0 258:227.0 259:1446.0 260:1007.0 261:524.0 262:199.0 263:126.0 264:84.0 265:115.0 266:54.0 267:238.0 268:96.0 269:244.0 270:117.0 271:257.0 272:152.0 273:876.0 274:929.0 275:1868.0 276:478.0 277:130.0 278:72.0 279:54.0 280:58.0 281:458.0 282:208.0 283:631.0 284:263.0 285:216.0 286:168.0 287:333.0 288:174.0 289:206.0 290:187.0 291:266.0 292:106.0 293:62.0 294:36.0 295:102.0 296:76.0 297:265.0 298:166.0 299:305.0 300:298.0 301:1162.0 302:453.0 303:289.0 304:103.0 305:59.0 306:42.0 307:38.0 308:28.0 309:31.0 310:56.0 311:333.0 312:211.0 313:380.0 314:324.0 315:228.0 316:110.0 317:95.0 318:73.0 319:47.0 320:21.0 321:26.0 322:29.0 323:42.0 324:31.0 325:290.0 326:894.0 327:1432.0 328:4064.0 329:15653.0 330:6848.0 331:1324.0 332:219.0 333:18.0 334:19.0 335:36.0 336:15.0 337:29.0 338:40.0 339:373.0 340:732.0 341:459.0 342:238.0 343:143.0 344:56.0 345:210.0 346:91.0 347:32.0 348:8.0 349:8.0 350:16.0 351:74.0 352:251.0 353:6735.0 354:3658.0 355:1004.0 356:192.0 357:76.0 358:29.0 359:51.0 360:25.0 361:31.0 362:27.0 363:26.0 364:19.0 365:20.0 366:69.0 367:781.0 368:12442.0 369:7103.0 370:1790.0 371:301.0 372:74.0 373:51.0 376:20.0 377:15.0 378:10.0 379:3.0 380:11.0 382:2.0 383:2.0 384:2.0 385:9.0 386:25.0 387:66.0 388:28.0 389:18.0 390:14.0 391:5.0 392:5.0 393:5.0 394:5.0 395:6.0 396:2.0 398:5.0 399:12.0 400:20.0 401:40.0 402:29.0 403:37.0 404:7.0 405:14.0 406:17.0 407:9.0 408:14.0 409:16.0 410:9.0 411:10.0 412:15.0 413:22.0 414:8.0 415:63.0 416:116.0 417:76.0 418:24.0 419:5.0 420:4.0 422:14.0 424:7.0 425:63.0 426:72.0 427:46.0 428:48.0 429:145.0 430:142.0 431:89.0 432:17.0 434:5.0 436:9.0 437:6.0 438:2.0 439:6.0 441:30.0 442:168.0 443:1466.0 444:1148.0 445:357.0 446:89.0 447:4.0 448:6.0 450:4.0 451:2.0 452:2.0 454:1.0 455:4.0 456:118.0 457:556.0 458:4179.0 459:3537.0 460:1151.0 461:286.0 462:62.0 463:13.0 467:3.0 469:11.0 474:4.0 481:5.0 482:1.0 483:2.0 484:5.0 486:8.0 489:4.0 491:7.0 494:1.0 496:1.0 499:8.0 500:3.0</t>
  </si>
  <si>
    <t xml:space="preserve">benzylalcohol</t>
  </si>
  <si>
    <t xml:space="preserve">85:355.0 87:17.0 89:148.0 90:68.0 91:2918.0 92:258.0 93:18.0 95:12.0 96:1.0 99:7.0 100:27.0 103:17.0 104:25.0 105:86.0 106:17.0 107:34.0 108:4.0 110:11.0 112:54.0 113:18.0 114:7.0 115:13.0 116:5.0 117:153.0 118:24.0 119:69.0 120:9.0 121:5.0 122:6.0 123:5.0 124:8.0 126:22.0 128:4.0 130:22.0 131:54.0 132:29.0 133:53.0 134:36.0 135:1411.0 136:177.0 137:39.0 140:1.0 141:1.0 143:3.0 144:1.0 145:8.0 146:13.0 147:1406.0 148:219.0 149:155.0 150:13.0 151:5.0 152:5.0 153:8.0 155:3.0 157:1.0 158:2.0 160:5.0 161:8.0 162:6.0 163:49.0 164:3.0 165:1320.0 166:188.0 167:47.0 170:10.0 172:8.0 173:1.0 174:5.0 176:4.0 177:25.0 178:7.0 179:45.0 180:145.0 181:26.0 182:13.0 183:3.0 184:1.0 185:2.0 186:4.0 187:7.0 189:16.0 190:3.0 191:108.0 192:18.0 193:56.0 194:18.0 195:11.0 196:7.0 197:7.0 198:4.0 200:2.0 201:4.0 202:1.0 203:15.0 204:1.0 205:48.0 206:10.0 207:143.0 208:19.0 209:4.0 210:4.0 211:1.0 215:3.0 216:2.0 217:8.0 218:1.0 219:1.0 221:4.0 224:6.0 227:1.0 228:1.0 229:2.0 230:1.0 231:9.0 232:4.0 233:9.0 235:2.0 237:5.0 238:1.0 239:10.0 240:4.0 241:4.0 243:5.0 245:3.0 247:2.0 248:4.0 249:164.0 250:44.0 251:46.0 252:9.0 253:5.0 254:5.0 255:2.0 260:2.0 261:10.0 263:2.0 264:1.0 265:145.0 266:42.0 267:24.0 268:9.0 269:3.0 270:2.0 272:2.0 273:4.0 274:5.0 275:1.0 276:1.0 277:2.0 278:1.0 279:4.0 280:4.0 281:772.0 282:206.0 283:125.0 284:37.0 285:10.0 286:3.0 287:9.0 288:9.0 289:1.0 290:8.0 291:1.0 293:1.0 294:5.0 295:12.0 296:5.0 297:4.0 299:1.0 300:1.0 301:4.0 302:5.0 303:2.0 304:3.0 305:5.0 306:2.0 310:2.0 313:4.0 317:1.0 318:4.0 319:2.0 320:9.0 321:1.0 322:3.0 324:2.0 328:7.0 329:5.0 330:6.0 332:7.0 333:9.0 334:9.0 335:7.0 337:2.0 339:6.0 343:3.0 347:3.0 349:6.0 350:1.0 352:11.0 353:6.0 360:9.0 362:2.0 364:2.0 365:9.0 366:1.0 367:2.0 368:9.0 369:118.0 370:46.0 371:33.0 372:11.0 373:8.0 374:5.0 375:2.0 376:7.0 377:3.0 379:4.0 382:6.0 384:3.0 386:5.0 387:5.0 388:4.0 389:1.0 390:3.0 392:1.0 393:5.0 394:9.0 395:10.0 396:1.0 397:4.0 398:3.0 401:9.0 404:6.0 405:4.0 406:9.0 407:1.0 408:4.0 412:7.0 414:4.0 415:3.0 416:7.0 417:4.0 419:1.0 420:5.0 421:9.0 422:4.0 423:4.0 424:1.0 425:1.0 426:5.0 428:1.0 430:10.0 432:3.0 433:1.0 434:1.0 435:10.0 436:1.0 437:3.0 438:5.0 440:3.0 443:3.0 444:1.0 445:2.0 446:2.0 447:4.0 448:3.0 449:3.0 450:1.0 451:2.0 452:1.0 453:2.0 454:1.0 455:5.0 456:2.0 457:2.0 459:9.0 460:4.0 461:6.0 463:2.0 465:1.0 466:1.0 467:4.0 469:2.0 471:4.0 472:1.0 474:4.0 476:9.0 478:5.0 480:4.0 485:5.0 486:1.0 487:8.0 488:2.0 490:5.0 491:1.0 492:1.0 493:4.0 495:8.0 496:3.0 497:3.0 498:4.0 499:8.0 500:1.0</t>
  </si>
  <si>
    <t xml:space="preserve">benzoic acid</t>
  </si>
  <si>
    <t xml:space="preserve">85:107.0 86:2.0 89:295.0 90:77.0 91:199.0 92:26.0 93:34.0 94:6.0 95:15.0 99:6.0 100:568.0 101:59.0 103:359.0 104:77.0 105:12135.0 106:1028.0 107:108.0 108:16.0 109:26.0 110:46.0 113:1.0 114:119.0 116:215.0 117:244.0 118:31.0 119:114.0 120:50.0 121:73.0 122:100.0 126:31.0 127:6.0 128:8.0 129:140.0 130:113.0 131:94.0 133:249.0 134:100.0 135:7193.0 136:1140.0 137:291.0 138:19.0 139:6.0 140:84.0 142:71.0 143:23.0 147:1394.0 148:182.0 149:125.0 150:18.0 153:12.0 156:44.0 157:76.0 158:44.0 160:2.0 161:10.0 163:18.0 164:20.0 166:9.0 169:2.0 170:98.0 171:11.0 172:11.0 173:17.0 178:12.0 179:7798.0 180:1301.0 181:398.0 182:35.0 184:129.0 186:3.0 187:3.0 188:228.0 189:14.0 190:27.0 191:1766.0 192:261.0 193:235.0 194:488.0 195:81.0 196:21.0 201:16.0 210:3.0 212:2.0 214:2.0 223:2.0 230:4.0 232:82.0 233:17.0 237:1.0 239:2.0 242:3.0 244:3.0 245:5.0 246:3.0 248:2.0 252:1.0 253:1.0 256:3.0 259:1.0 260:22.0 261:3.0 262:3.0 270:2.0 274:3.0 275:1.0 276:4.0 284:2.0 300:1.0 305:2.0 312:2.0 316:1.0 317:1.0 318:3.0 319:6.0 320:1.0 323:2.0 325:3.0 328:13.0 329:3.0 330:6.0 331:2.0 332:1.0 335:1.0 338:2.0 343:14.0 344:16.0 345:13.0 346:6.0 351:2.0 357:10.0 358:6.0 360:12.0 361:2.0 362:5.0 363:8.0 365:2.0 366:2.0 368:2.0 370:2.0 374:7.0 376:4.0 377:3.0 378:7.0 379:5.0 380:4.0 382:3.0 384:3.0 387:4.0 388:4.0 389:2.0 390:6.0 392:5.0 393:6.0 394:7.0 395:10.0 397:1.0 398:2.0 400:1.0 401:1.0 402:4.0 404:1.0 405:1.0 408:1.0 409:4.0 410:8.0 411:2.0 412:5.0 413:4.0 414:2.0 415:3.0 418:2.0 419:1.0 420:3.0 421:2.0 423:9.0 426:1.0 427:6.0 428:1.0 433:1.0 434:3.0 435:3.0 436:5.0 437:2.0 441:2.0 442:6.0 443:9.0 444:1.0 446:4.0 447:3.0 448:3.0 449:2.0 450:6.0 452:1.0 456:4.0 457:1.0 459:4.0 460:5.0 461:2.0 462:1.0 463:1.0 464:2.0 466:5.0 467:3.0 471:5.0 474:5.0 477:1.0 478:3.0 479:3.0 480:3.0 481:1.0 482:2.0 485:4.0 488:1.0 490:1.0 491:1.0 493:2.0 496:3.0 498:1.0 500:5.0</t>
  </si>
  <si>
    <t xml:space="preserve">behenic acid</t>
  </si>
  <si>
    <t xml:space="preserve">85:443.0 86:84.0 87:239.0 88:45.0 89:113.0 90:5.0 91:86.0 92:19.0 93:75.0 94:6.0 95:310.0 96:111.0 97:661.0 98:211.0 99:150.0 100:28.0 101:378.0 102:25.0 103:1615.0 104:96.0 105:114.0 106:5.0 107:39.0 109:98.0 110:13.0 111:239.0 112:35.0 113:56.0 114:9.0 115:109.0 116:344.0 117:3631.0 118:306.0 119:133.0 121:48.0 122:2.0 123:33.0 124:12.0 125:74.0 126:7.0 127:25.0 129:1845.0 130:580.0 131:757.0 132:1237.0 133:495.0 134:55.0 135:50.0 137:4.0 138:4.0 139:30.0 140:5.0 141:3.0 143:119.0 144:8.0 145:892.0 146:211.0 147:949.0 148:169.0 149:126.0 150:4.0 151:4.0 152:2.0 153:15.0 155:5.0 156:59.0 157:35.0 158:10.0 159:51.0 160:3.0 163:11.0 164:4.0 166:2.0 167:4.0 168:2.0 169:5.0 170:1.0 171:39.0 172:1.0 173:6.0 174:164.0 175:48.0 176:2.0 177:10.0 178:4.0 181:1.0 182:3.0 183:1.0 185:68.0 187:24.0 188:15.0 189:33.0 195:1.0 196:4.0 198:2.0 199:7.0 201:110.0 202:7.0 203:4.0 204:59.0 205:314.0 206:45.0 207:32.0 208:7.0 211:5.0 213:9.0 215:2.0 217:5.0 218:43.0 219:51.0 220:15.0 221:4.0 225:2.0 227:5.0 228:2.0 231:1.0 232:1.0 233:2.0 235:5.0 242:2.0 243:5.0 246:1.0 247:6.0 249:6.0 250:7.0 252:1.0 253:4.0 254:1.0 258:3.0 260:2.0 262:1.0 264:2.0 265:1.0 266:2.0 268:3.0 269:1.0 271:10.0 279:1.0 283:4.0 284:6.0 286:2.0 288:2.0 289:3.0 293:6.0 294:2.0 297:1.0 299:27.0 300:7.0 301:5.0 303:3.0 304:2.0 306:1.0 308:1.0 310:1.0 311:2.0 313:3.0 314:6.0 320:1.0 321:2.0 324:3.0 326:1.0 327:2.0 329:1.0 332:1.0 334:1.0 338:7.0 339:11.0 340:13.0 343:3.0 345:3.0 348:1.0 349:1.0 350:1.0 353:11.0 354:2.0 355:1.0 356:4.0 358:4.0 360:1.0 363:3.0 364:2.0 365:2.0 368:2.0 369:6.0 370:5.0 372:1.0 374:5.0 376:3.0 380:3.0 381:3.0 384:1.0 386:3.0 387:2.0 389:1.0 396:7.0 397:189.0 398:119.0 399:26.0 400:2.0 401:1.0 404:1.0 407:2.0 408:1.0 409:1.0 410:2.0 412:22.0 413:9.0 414:4.0 417:1.0 418:2.0 419:2.0 420:3.0 425:5.0 426:6.0 427:1.0 428:3.0 429:3.0 433:3.0 434:1.0 435:4.0 437:2.0 442:3.0 448:1.0 449:1.0 451:1.0 453:1.0 455:4.0 457:4.0 458:2.0 459:4.0 460:4.0 463:6.0 465:2.0 469:2.0 470:4.0 472:3.0 477:1.0 478:3.0 481:1.0 483:2.0 484:1.0 486:2.0 487:2.0 490:6.0 491:1.0 494:5.0 495:2.0 498:3.0</t>
  </si>
  <si>
    <t xml:space="preserve">aspartic acid</t>
  </si>
  <si>
    <t xml:space="preserve">85:102.0 86:172.0 87:46.0 88:27.0 89:23.0 90:5.0 91:18.0 92:1.0 93:25.0 95:10.0 96:2.0 98:114.0 99:75.0 100:3517.0 101:373.0 102:175.0 103:206.0 104:21.0 105:16.0 106:1.0 107:17.0 108:3.0 109:7.0 110:18.0 112:4.0 113:11.0 114:46.0 115:150.0 116:123.0 117:760.0 118:75.0 119:101.0 120:12.0 121:5.0 123:2.0 124:7.0 125:3.0 126:6.0 127:5.0 128:67.0 129:37.0 130:297.0 131:260.0 132:207.0 133:535.0 134:45.0 135:38.0 136:5.0 139:4.0 140:34.0 141:2.0 142:151.0 143:41.0 144:68.0 145:11.0 146:46.0 147:1595.0 148:247.0 149:256.0 150:11.0 151:4.0 152:3.0 153:4.0 155:27.0 156:8.0 157:51.0 158:95.0 159:17.0 160:48.0 161:8.0 162:6.0 163:137.0 164:17.0 165:12.0 166:4.0 167:5.0 168:1.0 169:25.0 170:1.0 171:23.0 172:61.0 173:30.0 174:101.0 175:20.0 176:27.0 177:44.0 178:7.0 179:7.0 182:3.0 183:6.0 184:7.0 185:8.0 186:37.0 187:4.0 188:396.0 189:105.0 190:41.0 191:24.0 192:15.0 193:3.0 194:3.0 195:9.0 197:4.0 199:4.0 200:13.0 201:8.0 202:374.0 203:80.0 204:108.0 205:33.0 206:15.0 207:4.0 208:2.0 209:5.0 210:4.0 211:1.0 212:2.0 213:3.0 214:4.0 215:1.0 216:178.0 217:40.0 218:675.0 219:136.0 220:57.0 221:28.0 222:13.0 223:19.0 224:2.0 225:13.0 226:5.0 227:7.0 229:10.0 230:8.0 231:9.0 232:3382.0 233:643.0 234:251.0 235:55.0 236:2.0 237:3.0 238:2.0 239:12.0 240:12.0 241:6.0 242:2.0 243:8.0 244:27.0 245:43.0 246:15.0 247:10.0 248:3.0 249:3.0 250:2.0 251:3.0 252:10.0 253:4.0 254:2.0 256:3.0 257:3.0 259:4.0 260:7.0 261:8.0 262:5.0 263:16.0 264:4.0 265:6.0 266:17.0 267:5.0 268:5.0 269:7.0 270:11.0 271:1.0 272:6.0 273:2.0 274:2.0 275:6.0 276:3.0 277:9.0 278:4.0 279:12.0 280:11.0 281:5.0 282:7.0 283:3.0 284:5.0 285:3.0 286:6.0 288:6.0 289:7.0 290:11.0 291:2.0 292:44.0 293:8.0 294:11.0 295:1.0 296:5.0 297:2.0 298:3.0 299:3.0 300:4.0 301:9.0 302:9.0 304:2.0 305:3.0 306:68.0 307:26.0 308:13.0 309:5.0 310:5.0 311:3.0 312:8.0 313:5.0 314:9.0 315:2.0 316:5.0 317:11.0 318:4.0 319:1.0 320:10.0 321:2.0 322:1.0 323:11.0 324:1.0 325:12.0 326:3.0 327:4.0 328:5.0 329:14.0 330:8.0 332:6.0 333:3.0 334:36.0 335:17.0 336:6.0 337:15.0 338:5.0 339:2.0 340:9.0 341:7.0 342:1.0 343:4.0 344:9.0 345:9.0 347:14.0 348:6.0 349:19.0 350:21.0 351:12.0 352:1.0 353:8.0 354:7.0 355:10.0 356:1.0 357:6.0 358:8.0 359:3.0 360:2.0 361:2.0 362:10.0 363:3.0 364:7.0 365:7.0 366:2.0 368:3.0 369:2.0 370:1.0 371:3.0 372:5.0 373:15.0 374:8.0 375:11.0 376:8.0 377:9.0 378:6.0 379:10.0 380:7.0 381:5.0 382:6.0 383:4.0 384:3.0 385:8.0 386:5.0 387:4.0 388:9.0 389:3.0 390:3.0 391:5.0 392:4.0 395:2.0 396:6.0 397:9.0 398:3.0 399:5.0 400:13.0 401:5.0 402:7.0 403:2.0 404:4.0 405:10.0 406:3.0 407:4.0 408:14.0 409:7.0 410:1.0 411:5.0 412:5.0 413:1.0 414:18.0 415:4.0 416:7.0 417:2.0 418:8.0 419:5.0 420:3.0 421:5.0 422:6.0 423:12.0 424:1.0 425:10.0 426:12.0 427:6.0 428:1.0 429:3.0 430:11.0 431:6.0 432:10.0 433:5.0 434:3.0 435:9.0 436:4.0 437:11.0 438:3.0 439:10.0 441:9.0 442:10.0 443:5.0 444:13.0 445:4.0 447:8.0 448:12.0 449:3.0 451:7.0 452:12.0 453:10.0 454:9.0 455:8.0 456:10.0 457:9.0 458:3.0 459:3.0 460:8.0 461:6.0 462:7.0 464:9.0 465:9.0 466:13.0 467:4.0 468:8.0 469:6.0 471:1.0 472:4.0 473:2.0 474:8.0 476:6.0 477:9.0 478:6.0 479:5.0 480:1.0 481:13.0 483:4.0 484:6.0 485:2.0 486:1.0 487:2.0 488:2.0 489:10.0 490:4.0 491:9.0 492:9.0 493:8.0 494:2.0 495:14.0 496:1.0 497:6.0 498:2.0 499:6.0 500:12.0</t>
  </si>
  <si>
    <t xml:space="preserve">asparagine</t>
  </si>
  <si>
    <t xml:space="preserve">85:31.0 86:83.0 87:26.0 88:14.0 89:189.0 90:25.0 91:62.0 93:8.0 95:7.0 97:19.0 98:41.0 99:52.0 100:476.0 101:124.0 102:73.0 103:1415.0 104:121.0 105:124.0 106:6.0 107:3.0 108:5.0 111:4.0 112:8.0 113:21.0 114:105.0 115:111.0 116:1358.0 117:321.0 118:86.0 119:28.0 120:4.0 122:2.0 123:2.0 125:18.0 126:10.0 128:81.0 129:111.0 130:159.0 131:286.0 132:572.0 133:278.0 134:56.0 135:14.0 136:9.0 137:1.0 138:1.0 140:6.0 141:313.0 142:73.0 143:37.0 144:110.0 145:25.0 146:20.0 147:843.0 148:80.0 149:99.0 150:7.0 153:1.0 154:7.0 155:11.0 156:8.0 157:11.0 158:24.0 159:105.0 160:113.0 161:18.0 162:1.0 163:12.0 164:5.0 165:4.0 166:3.0 167:3.0 168:13.0 169:25.0 170:3.0 171:13.0 172:37.0 173:24.0 174:23.0 175:12.0 176:5.0 177:4.0 178:20.0 181:7.0 183:8.0 184:1.0 185:4.0 186:6.0 187:6.0 188:282.0 189:173.0 190:64.0 191:55.0 192:14.0 193:5.0 194:3.0 195:7.0 197:4.0 199:4.0 200:17.0 201:10.0 202:77.0 203:14.0 204:62.0 205:71.0 206:5.0 207:3.0 208:2.0 209:4.0 210:3.0 212:4.0 213:10.0 214:10.0 215:58.0 216:28.0 217:395.0 218:147.0 219:48.0 220:10.0 221:10.0 222:7.0 223:1.0 224:7.0 226:9.0 227:4.0 229:13.0 230:8.0 231:291.0 232:67.0 233:35.0 234:4.0 235:7.0 236:4.0 237:3.0 238:2.0 239:2.0 240:1.0 241:2.0 242:12.0 243:8.0 244:14.0 245:7.0 246:7.0 247:2.0 249:1.0 250:3.0 251:6.0 252:1.0 253:3.0 254:3.0 255:1.0 256:3.0 258:48.0 259:23.0 260:3.0 261:1.0 262:11.0 263:5.0 264:6.0 265:4.0 266:6.0 267:1.0 268:6.0 269:5.0 270:2.0 271:2.0 272:3.0 273:6.0 274:4.0 275:2.0 276:1.0 277:27.0 278:7.0 279:4.0 281:6.0 282:7.0 283:2.0 284:2.0 285:4.0 286:3.0 287:1.0 288:1.0 289:3.0 290:15.0 291:7.0 292:3.0 294:7.0 296:4.0 297:1.0 300:2.0 301:1.0 302:2.0 304:3.0 305:6.0 306:5.0 307:95.0 308:21.0 309:12.0 310:1.0 312:5.0 313:9.0 314:3.0 315:13.0 316:5.0 317:9.0 319:6.0 320:1.0 321:3.0 322:2.0 323:3.0 324:2.0 325:8.0 326:2.0 327:2.0 328:1.0 329:3.0 330:5.0 331:1.0 332:2.0 333:19.0 334:8.0 335:3.0 336:1.0 337:11.0 338:4.0 339:1.0 341:3.0 342:2.0 345:6.0 346:3.0 347:1.0 348:6.0 349:3.0 350:6.0 351:5.0 352:5.0 355:14.0 356:7.0 358:2.0 359:3.0 361:1.0 362:2.0 364:9.0 366:4.0 368:4.0 369:3.0 371:3.0 372:2.0 374:2.0 376:1.0 377:6.0 378:1.0 379:4.0 381:5.0 382:5.0 385:9.0 387:1.0 388:3.0 389:2.0 390:5.0 391:8.0 392:5.0 393:7.0 394:3.0 395:3.0 398:1.0 399:2.0 401:6.0 405:4.0 406:2.0 407:1.0 408:6.0 409:2.0 410:4.0 411:5.0 412:2.0 413:6.0 414:1.0 415:1.0 416:2.0 417:1.0 418:6.0 419:2.0 420:2.0 421:5.0 422:1.0 423:3.0 424:1.0 426:2.0 427:3.0 428:1.0 429:1.0 430:6.0 431:6.0 432:1.0 433:1.0 435:1.0 436:5.0 437:3.0 438:1.0 439:2.0 440:3.0 441:3.0 443:2.0 444:6.0 445:2.0 446:8.0 447:2.0 449:4.0 450:2.0 451:2.0 452:2.0 453:3.0 455:4.0 457:1.0 458:4.0 459:2.0 460:1.0 461:8.0 462:1.0 463:4.0 464:7.0 465:5.0 466:9.0 467:2.0 468:6.0 469:3.0 470:4.0 471:3.0 472:6.0 473:7.0 475:2.0 476:6.0 477:3.0 479:3.0 480:7.0 481:2.0 482:5.0 484:8.0 486:5.0 488:1.0 489:5.0 490:2.0 491:6.0 492:3.0 496:2.0 498:9.0 499:3.0 500:3.0</t>
  </si>
  <si>
    <t xml:space="preserve">arginine + ornithine</t>
  </si>
  <si>
    <t xml:space="preserve">85:16.0 86:326.0 87:20.0 89:2.0 90:3.0 91:42.0 92:24.0 93:6.0 94:2.0 95:5.0 96:10.0 99:8.0 100:288.0 101:27.0 102:107.0 103:10.0 104:2.0 105:1.0 107:15.0 108:5.0 109:3.0 110:11.0 112:6.0 113:27.0 114:51.0 115:4.0 116:25.0 117:19.0 118:8.0 119:3.0 122:6.0 123:4.0 124:2.0 125:3.0 126:35.0 127:4.0 128:62.0 129:9.0 130:115.0 131:61.0 132:37.0 133:20.0 134:67.0 135:3.0 136:2.0 137:6.0 139:1.0 140:9.0 141:40.0 142:1746.0 143:203.0 144:84.0 145:9.0 146:53.0 147:175.0 148:26.0 149:32.0 150:5.0 152:15.0 153:1.0 154:2.0 156:23.0 157:2.0 158:4.0 159:2.0 160:9.0 161:4.0 162:3.0 165:1.0 167:4.0 168:6.0 169:5.0 170:6.0 172:54.0 173:6.0 174:511.0 175:77.0 176:29.0 177:2.0 178:2.0 182:6.0 184:6.0 187:6.0 188:4.0 189:18.0 190:2.0 191:2.0 192:3.0 194:3.0 195:2.0 196:5.0 199:3.0 200:88.0 201:19.0 202:5.0 204:13.0 207:1.0 208:6.0 209:6.0 211:2.0 214:38.0 215:10.0 216:52.0 217:8.0 218:9.0 222:1.0 223:4.0 225:1.0 226:8.0 227:2.0 229:4.0 230:6.0 232:12.0 233:2.0 236:1.0 237:5.0 240:3.0 241:4.0 242:10.0 243:2.0 244:2.0 245:2.0 246:3.0 247:1.0 249:4.0 251:1.0 253:6.0 254:2.0 255:1.0 256:9.0 258:26.0 259:29.0 260:5.0 261:3.0 262:6.0 263:1.0 264:8.0 265:2.0 266:1.0 267:2.0 268:4.0 271:6.0 273:1.0 274:2.0 275:3.0 279:1.0 282:18.0 284:3.0 285:2.0 286:2.0 287:3.0 288:3.0 289:5.0 290:11.0 291:2.0 292:3.0 293:6.0 294:3.0 295:4.0 296:4.0 298:2.0 299:3.0 303:2.0 304:1.0 305:6.0 307:1.0 309:2.0 310:2.0 312:2.0 313:1.0 314:2.0 315:6.0 316:4.0 319:1.0 323:3.0 324:4.0 325:1.0 326:6.0 328:4.0 332:1.0 337:3.0 340:1.0 343:9.0 344:2.0 351:4.0 353:2.0 354:4.0 357:6.0 358:2.0 359:5.0 360:1.0 361:3.0 363:2.0 364:2.0 365:2.0 367:3.0 368:1.0 369:10.0 372:2.0 375:1.0 376:2.0 377:3.0 379:5.0 380:2.0 381:4.0 383:3.0 384:2.0 385:10.0 386:5.0 387:1.0 388:3.0 389:1.0 392:2.0 393:4.0 394:1.0 395:1.0 396:13.0 397:2.0 399:6.0 401:5.0 402:1.0 403:6.0 405:2.0 406:3.0 408:5.0 410:11.0 412:6.0 413:3.0 414:4.0 415:1.0 417:2.0 418:1.0 419:4.0 420:8.0 421:2.0 422:9.0 423:1.0 424:8.0 425:6.0 426:5.0 429:8.0 431:5.0 432:2.0 433:2.0 434:3.0 436:5.0 438:1.0 439:1.0 440:3.0 442:5.0 443:4.0 445:6.0 446:4.0 448:2.0 449:3.0 450:5.0 451:2.0 452:1.0 453:2.0 454:1.0 455:2.0 456:4.0 457:1.0 459:3.0 460:6.0 461:4.0 462:3.0 466:8.0 467:1.0 468:6.0 469:1.0 472:3.0 473:5.0 474:2.0 475:4.0 477:9.0 482:4.0 484:4.0 485:2.0 487:4.0 488:6.0 489:1.0 494:1.0 495:4.0 496:4.0 498:2.0 499:4.0</t>
  </si>
  <si>
    <t xml:space="preserve">arachidonic acid</t>
  </si>
  <si>
    <t xml:space="preserve">85:302.0 87:36.0 88:18.0 89:14.0 90:64.0 91:7130.0 92:1328.0 93:3285.0 94:1469.0 95:1116.0 96:226.0 97:62.0 98:110.0 99:144.0 100:12.0 101:128.0 103:101.0 104:326.0 105:2157.0 106:2551.0 107:1496.0 109:343.0 110:144.0 112:84.0 114:8.0 116:548.0 117:3400.0 118:619.0 119:1264.0 120:1199.0 121:1012.0 122:211.0 123:211.0 124:73.0 127:109.0 129:1604.0 130:379.0 131:1314.0 132:492.0 133:1177.0 134:412.0 135:480.0 136:92.0 137:28.0 141:185.0 143:219.0 145:550.0 146:215.0 147:318.0 149:255.0 150:424.0 151:156.0 152:30.0 153:56.0 154:22.0 155:91.0 156:8.0 157:325.0 158:80.0 159:226.0 160:142.0 161:283.0 162:87.0 163:45.0 166:19.0 167:22.0 168:16.0 169:207.0 170:76.0 171:253.0 172:23.0 173:83.0 174:68.0 175:272.0 176:134.0 177:104.0 178:28.0 179:35.0 180:10.0 183:85.0 184:12.0 187:157.0 188:20.0 189:97.0 190:18.0 191:10.0 196:9.0 197:102.0 198:7.0 199:1.0 201:4.0 202:48.0 203:138.0 204:61.0 206:9.0 212:38.0 215:1.0 216:30.0 217:39.0 219:3.0 221:27.0 223:21.0 224:19.0 227:35.0 228:12.0 230:15.0 231:4.0 233:3.0 235:34.0 238:62.0 242:19.0 244:30.0 247:4.0 248:7.0 249:1.0 257:15.0 258:20.0 259:2.0 263:23.0 264:16.0 265:10.0 266:6.0 269:34.0 274:11.0 277:22.0 279:20.0 281:15.0 285:11.0 286:12.0 287:4.0 289:1.0 290:4.0 291:15.0 295:20.0 297:17.0 305:20.0 309:10.0 311:17.0 312:15.0 318:12.0 320:6.0 327:12.0 330:12.0 331:8.0 334:5.0 335:12.0 336:7.0 337:14.0 339:15.0 340:13.0 345:7.0 346:2.0 348:3.0 349:5.0 352:11.0 357:12.0 358:4.0 366:9.0 370:12.0 374:14.0 376:12.0 377:7.0 378:5.0 380:16.0 382:11.0 388:2.0 394:11.0 399:13.0 400:10.0 411:3.0 424:9.0 426:5.0 428:4.0 430:7.0 437:8.0 446:1.0 447:3.0 453:9.0 455:5.0 456:3.0 458:13.0 468:9.0 472:4.0 474:15.0 475:7.0 478:8.0 481:8.0 482:2.0 484:8.0 485:3.0 492:8.0 493:10.0 499:4.0</t>
  </si>
  <si>
    <t xml:space="preserve">arachidic acid</t>
  </si>
  <si>
    <t xml:space="preserve">85:5859.0 88:228.0 89:5274.0 90:1214.0 91:10782.0 92:4083.0 93:8557.0 94:2444.0 95:13392.0 96:841.0 97:9267.0 98:10027.0 99:2162.0 101:131.0 104:171.0 105:8363.0 106:1744.0 107:2678.0 108:3904.0 109:4920.0 110:40.0 111:6308.0 112:3828.0 113:6.0 115:909.0 116:11782.0 117:206331.0 118:21956.0 119:11623.0 120:1503.0 121:2945.0 122:1004.0 123:1870.0 124:425.0 125:2089.0 126:441.0 127:583.0 128:829.0 129:86046.0 130:8835.0 131:30887.0 132:84268.0 133:21454.0 134:5335.0 135:2399.0 136:957.0 137:650.0 139:731.0 140:452.0 141:334.0 143:8707.0 144:5178.0 145:55190.0 146:7498.0 147:3730.0 148:2017.0 149:593.0 151:527.0 152:457.0 153:307.0 154:883.0 156:564.0 157:892.0 158:298.0 159:7044.0 160:1071.0 161:727.0 162:139.0 163:140.0 168:432.0 171:4342.0 172:743.0 173:1429.0 174:1230.0 175:541.0 178:86.0 179:1164.0 180:677.0 181:638.0 182:1012.0 184:16.0 185:4488.0 186:10558.0 187:6405.0 188:2390.0 189:520.0 190:612.0 191:2865.0 192:435.0 193:71.0 194:88.0 195:228.0 196:423.0 197:1474.0 198:339.0 199:1235.0 201:11795.0 202:2901.0 203:616.0 204:2635.0 206:156.0 209:616.0 210:121.0 213:621.0 214:386.0 215:1184.0 216:472.0 221:504.0 225:194.0 226:134.0 227:1460.0 228:681.0 229:965.0 230:553.0 232:97.0 233:226.0 234:348.0 237:206.0 238:557.0 239:646.0 241:220.0 242:116.0 243:677.0 244:430.0 248:167.0 249:12.0 250:532.0 251:593.0 252:507.0 253:274.0 254:295.0 255:1186.0 257:335.0 259:791.0 260:86.0 261:160.0 262:71.0 264:46.0 265:123.0 266:679.0 268:234.0 269:998.0 270:599.0 271:583.0 272:165.0 273:327.0 274:20.0 277:178.0 278:14.0 279:89.0 282:245.0 283:22.0 284:115.0 285:22905.0 286:5436.0 287:2377.0 288:278.0 289:66.0 290:80.0 291:472.0 292:175.0 293:111.0 294:317.0 295:343.0 296:332.0 297:45.0 298:477.0 299:3691.0 301:634.0 302:301.0 304:102.0 306:214.0 307:220.0 308:220.0 309:17.0 310:98.0 311:61.0 312:66.0 313:327.0 314:130.0 316:168.0 318:4869.0 319:1641.0 320:775.0 321:133.0 322:191.0 323:428.0 324:140.0 325:2951.0 326:1546.0 327:669.0 328:324.0 329:293.0 332:185.0 333:1039.0 334:497.0 335:250.0 336:16.0 337:292.0 338:31.0 339:357.0 340:415.0 341:2176.0 342:962.0 343:1009.0 345:451.0 346:180.0 347:24.0 349:86.0 350:34.0 351:1.0 352:113.0 353:101.0 354:71.0 355:198.0 356:480.0 358:1000.0 359:446.0 360:168.0 361:100.0 365:35.0 366:231.0 367:126.0 368:1210.0 369:20902.0 370:7857.0 371:2172.0 372:369.0 378:237.0 380:2.0 381:65.0 382:78.0 383:63.0 384:3170.0 385:1523.0 386:553.0 387:280.0 388:363.0 389:530.0 390:171.0 391:81.0 393:52.0 395:94.0 396:44.0 397:185.0 398:91.0 399:1476.0 400:690.0 401:395.0 407:14.0 408:88.0 415:283.0 417:126.0 419:68.0 420:116.0 421:57.0 424:19.0 426:30.0 429:118.0 432:478.0 433:377.0 434:106.0 435:170.0 439:39.0 440:35.0 442:57.0 443:52.0 445:69.0 446:146.0 451:4.0 454:56.0 455:66.0 456:98.0 457:185.0 458:154.0 459:7.0 461:99.0 462:11.0 464:8.0 467:64.0 470:120.0 471:204.0 472:36.0 475:35.0 476:17.0 477:25.0 478:2.0 481:2.0 486:4.0 487:15.0 488:10.0 489:5.0 496:74.0 499:4.0</t>
  </si>
  <si>
    <t xml:space="preserve">alpha mannosylglycerate</t>
  </si>
  <si>
    <t xml:space="preserve">85:181.0 86:15.0 87:193.0 88:25.0 89:817.0 90:31.0 91:53.0 92:18.0 93:16.0 94:1.0 95:2.0 96:5.0 97:225.0 98:3.0 99:149.0 100:25.0 101:1594.0 102:172.0 103:2896.0 104:202.0 105:151.0 106:9.0 107:14.0 109:3.0 110:4.0 111:132.0 113:300.0 114:37.0 115:397.0 116:901.0 117:1716.0 118:139.0 119:222.0 120:5.0 124:2.0 127:81.0 128:33.0 129:2713.0 130:391.0 131:912.0 132:115.0 133:1878.0 134:240.0 135:130.0 137:2.0 139:4.0 141:40.0 142:42.0 143:640.0 144:55.0 145:120.0 146:9.0 147:6249.0 148:906.0 149:1013.0 150:88.0 151:46.0 152:1.0 153:4.0 155:197.0 156:24.0 157:874.0 158:84.0 159:157.0 160:3.0 161:43.0 162:5.0 163:235.0 164:24.0 165:15.0 167:64.0 168:7.0 169:239.0 170:41.0 171:42.0 173:274.0 174:51.0 175:112.0 176:12.0 177:135.0 178:6.0 182:8.0 183:460.0 184:60.0 185:54.0 186:5.0 187:10.0 189:500.0 190:116.0 191:2040.0 192:308.0 193:119.0 194:1.0 197:2.0 198:2.0 201:8.0 203:583.0 204:675.0 205:255.0 206:44.0 207:44.0 208:5.0 210:2.0 213:3.0 215:94.0 216:9.0 217:2957.0 218:1539.0 219:441.0 220:94.0 221:70.0 222:5.0 227:1.0 229:58.0 230:25.0 231:241.0 232:39.0 233:29.0 234:5.0 235:2.0 242:2.0 243:87.0 244:12.0 245:287.0 246:90.0 247:31.0 248:1.0 255:5.0 257:307.0 258:51.0 259:479.0 260:84.0 261:25.0 262:1.0 264:1.0 271:12.0 272:70.0 273:57.0 274:12.0 275:1.0 277:2.0 279:3.0 280:3.0 283:1.0 284:3.0 291:14.0 292:5.0 293:1.0 296:1.0 297:3.0 305:47.0 306:35.0 307:8.0 308:1.0 314:2.0 316:12.0 318:5.0 319:61.0 320:12.0 321:2.0 322:2.0 331:12.0 332:15.0 333:8.0 334:2.0 338:1.0 339:2.0 340:2.0 341:1.0 342:1.0 347:3.0 348:1.0 349:28.0 350:8.0 351:1.0 358:1.0 360:1.0 362:51.0 363:1.0 368:3.0 392:2.0 403:1.0 406:2.0 407:2.0 411:2.0 420:1.0 438:1.0 449:1.0 452:1.0 458:2.0 459:2.0 463:2.0 466:1.0 470:2.0 473:1.0 480:1.0 484:1.0 487:1.0 493:3.0</t>
  </si>
  <si>
    <t xml:space="preserve">alpha ketoglutaric acid</t>
  </si>
  <si>
    <t xml:space="preserve">85:391.0 86:157.0 87:197.0 88:83.0 89:3128.0 90:249.0 91:359.0 92:18.0 93:33.0 94:2.0 95:43.0 96:9.0 97:842.0 98:144.0 99:219.0 100:122.0 101:471.0 102:91.0 103:908.0 104:48.0 105:69.0 108:3.0 109:9.0 110:31.0 111:395.0 112:805.0 113:115.0 114:22.0 115:301.0 116:23.0 119:30.0 124:1.0 125:68.0 126:385.0 127:113.0 128:97.0 129:209.0 130:28.0 131:109.0 132:19.0 133:322.0 134:31.0 135:11.0 137:1.0 138:3.0 139:5.0 140:25.0 141:4.0 142:14.0 143:34.0 144:17.0 145:33.0 147:2642.0 148:379.0 149:207.0 150:28.0 151:3.0 153:9.0 154:225.0 155:35.0 156:1276.0 157:181.0 158:93.0 159:31.0 160:16.0 161:6.0 162:1.0 163:13.0 166:1.0 167:3.0 168:2.0 170:417.0 171:103.0 172:138.0 173:89.0 174:22.0 179:2.0 181:2.0 182:39.0 183:22.0 184:22.0 185:6.0 186:435.0 187:50.0 188:16.0 190:9.0 191:3.0 193:18.0 197:1.0 198:1306.0 199:209.0 200:96.0 201:95.0 202:284.0 203:25.0 204:4.0 206:3.0 207:39.0 213:1.0 214:3.0 215:3.0 217:25.0 221:68.0 223:37.0 224:2.0 227:1.0 229:268.0 230:50.0 231:4.0 232:1.0 237:7.0 239:1.0 240:4.0 242:2.0 243:949.0 244:326.0 245:76.0 246:19.0 248:1.0 249:1.0 253:3.0 255:4.0 261:1.0 265:1.0 267:34.0 268:1.0 271:1.0 272:9.0 273:22.0 274:3.0 275:1.0 277:7.0 281:59.0 282:31.0 286:4.0 288:311.0 289:86.0 290:20.0 291:3.0 292:2.0 298:1.0 301:1.0 304:243.0 305:46.0 306:8.0 311:1.0 312:2.0 313:2.0 315:4.0 319:3.0 322:5.0 324:2.0 325:2.0 327:33.0 328:6.0 332:1.0 341:9.0 342:3.0 345:2.0 346:1.0 349:1.0 351:3.0 352:1.0 353:3.0 354:5.0 355:117.0 356:37.0 357:5.0 358:5.0 359:3.0 366:1.0 367:3.0 371:1.0 374:1.0 375:1.0 381:3.0 385:6.0 390:2.0 392:1.0 397:2.0 401:14.0 404:1.0 405:2.0 407:1.0 410:1.0 418:2.0 422:5.0 423:5.0 424:1.0 431:3.0 434:4.0 435:1.0 444:4.0 447:2.0 450:1.0 456:4.0 461:2.0 466:1.0 467:1.0 469:2.0 470:1.0 474:4.0 475:1.0 479:5.0 482:4.0 484:1.0 487:2.0 489:1.0 495:3.0</t>
  </si>
  <si>
    <t xml:space="preserve">alanine</t>
  </si>
  <si>
    <t xml:space="preserve">86:338.0 87:58.0 88:38.0 89:51.0 94:193.0 95:163.0 96:74.0 98:5.0 99:16.0 100:675.0 101:170.0 102:149.0 103:505.0 104:54.0 105:49.0 106:2.0 108:4.0 109:43.0 110:115.0 111:143.0 114:92.0 115:220.0 116:11231.0 117:1549.0 118:416.0 123:15.0 128:108.0 129:28.0 130:20.0 131:259.0 132:101.0 133:202.0 145:1.0 147:2192.0 148:320.0 149:150.0 150:9.0 152:1.0 154:6.0 155:4.0 167:1.0 168:3.0 169:1.0 177:1.0 180:1.0 190:319.0 191:50.0 194:6.0 195:4.0 203:3.0 206:1.0 209:6.0 213:1.0 218:66.0 228:2.0 237:3.0 241:1.0 247:3.0 260:1.0 267:1.0 271:1.0 276:2.0 286:1.0 294:2.0 298:6.0 315:2.0 319:3.0 325:1.0 326:1.0 328:1.0 330:4.0 339:1.0 341:1.0 349:1.0 358:3.0 359:1.0 369:1.0 378:1.0 380:2.0 390:1.0 395:1.0 400:1.0 401:1.0 405:1.0 406:1.0 407:7.0 411:3.0 413:3.0 415:2.0 416:1.0 424:2.0 425:2.0 429:1.0 430:1.0 438:4.0 448:6.0 451:1.0 464:3.0 470:2.0 473:1.0 475:1.0 477:1.0 481:1.0 488:3.0 491:1.0</t>
  </si>
  <si>
    <t xml:space="preserve">adipic acid</t>
  </si>
  <si>
    <t xml:space="preserve">85:15.0 86:93.0 94:8.0 95:78.0 96:4.0 99:123.0 102:79.0 107:140.0 109:4.0 111:2899.0 112:116.0 113:68.0 114:100.0 116:84.0 117:256.0 120:3.0 121:6.0 123:9.0 124:32.0 125:23.0 126:70.0 129:429.0 130:50.0 131:111.0 132:49.0 135:6.0 136:2.0 139:26.0 140:7.0 141:1155.0 142:126.0 143:86.0 144:25.0 145:58.0 147:257.0 148:18.0 149:40.0 151:32.0 155:1.0 156:14.0 157:226.0 159:205.0 164:4.0 165:3.0 170:51.0 171:78.0 172:499.0 173:83.0 174:33.0 180:11.0 181:8.0 184:58.0 185:304.0 186:88.0 189:2.0 191:13.0 192:3.0 193:3.0 196:2.0 201:1.0 208:1.0 215:42.0 217:102.0 218:4.0 221:31.0 222:3.0 228:1.0 233:1.0 236:2.0 238:2.0 241:3.0 248:1.0 249:2.0 253:1.0 254:1.0 255:1.0 258:80.0 259:36.0 265:1.0 271:3.0 272:10.0 273:1.0 274:11.0 275:141.0 276:48.0 282:2.0 283:1.0 284:1.0 285:6.0 286:1.0 287:1.0 295:8.0 296:7.0 304:2.0 306:8.0 307:8.0 313:8.0 314:2.0 328:1.0 330:3.0 331:1.0 340:12.0 341:2.0 352:1.0 356:1.0 390:6.0 392:8.0 421:1.0 433:1.0 472:4.0 485:10.0 491:2.0</t>
  </si>
  <si>
    <t xml:space="preserve">aconitic acid</t>
  </si>
  <si>
    <t xml:space="preserve">86:8.0 87:1.0 89:718.0 90:77.0 91:111.0 92:36.0 93:163.0 95:142.0 96:105.0 97:405.0 98:76.0 99:30.0 100:23.0 101:155.0 103:184.0 104:9.0 105:44.0 106:26.0 109:4.0 110:15.0 111:45.0 112:31.0 113:52.0 114:3.0 115:25.0 116:330.0 117:660.0 118:63.0 119:92.0 120:16.0 121:11.0 122:1.0 123:142.0 124:33.0 125:17.0 126:31.0 127:17.0 128:14.0 131:103.0 132:19.0 133:1679.0 134:223.0 135:61.0 136:5.0 137:58.0 138:4.0 139:35.0 140:17.0 141:103.0 142:17.0 143:37.0 144:29.0 145:1.0 146:1.0 147:3984.0 148:547.0 149:698.0 150:64.0 151:23.0 152:5.0 154:4.0 155:37.0 156:12.0 157:56.0 158:10.0 159:31.0 160:3.0 161:129.0 162:16.0 163:44.0 169:62.0 170:40.0 172:91.0 173:39.0 175:2.0 177:12.0 178:5.0 180:4.0 182:5.0 183:25.0 184:85.0 186:9.0 187:2.0 188:2.0 189:23.0 190:2.0 191:112.0 192:9.0 193:14.0 195:1.0 196:4.0 197:4.0 198:6.0 201:28.0 202:5.0 204:28.0 205:7.0 207:74.0 208:4.0 209:6.0 211:656.0 212:75.0 213:65.0 214:43.0 215:301.0 216:65.0 219:4.0 221:48.0 223:4.0 225:4.0 226:5.0 227:5.0 228:26.0 229:893.0 230:189.0 231:74.0 232:4.0 233:1.0 234:1.0 235:8.0 236:10.0 238:6.0 240:1.0 241:4.0 244:33.0 245:19.0 246:12.0 247:70.0 249:11.0 250:10.0 252:8.0 253:5.0 254:6.0 255:3.0 256:22.0 257:54.0 258:35.0 259:37.0 260:10.0 261:7.0 262:5.0 264:2.0 265:2.0 267:2.0 268:6.0 269:1.0 271:7.0 272:67.0 273:26.0 274:6.0 275:22.0 276:2.0 278:4.0 279:5.0 281:2.0 282:2.0 283:1.0 285:269.0 286:63.0 287:57.0 288:21.0 289:5.0 290:9.0 294:1.0 295:1.0 296:4.0 297:1.0 300:57.0 301:17.0 302:14.0 303:9.0 304:5.0 306:2.0 307:2.0 308:4.0 309:3.0 310:1.0 312:3.0 313:4.0 315:1.0 316:4.0 318:2.0 320:6.0 321:3.0 323:1.0 324:3.0 327:2.0 329:2.0 330:10.0 333:6.0 334:1.0 335:2.0 336:3.0 337:7.0 340:7.0 341:6.0 343:1.0 345:3.0 346:31.0 347:42.0 348:8.0 349:2.0 350:2.0 351:6.0 352:2.0 353:2.0 355:7.0 358:4.0 360:5.0 361:4.0 362:2.0 363:3.0 364:6.0 365:8.0 366:8.0 367:3.0 368:6.0 369:8.0 371:6.0 373:5.0 374:13.0 375:224.0 376:70.0 377:42.0 378:8.0 379:2.0 380:3.0 383:1.0 384:8.0 385:2.0 386:2.0 387:3.0 389:5.0 391:4.0 392:5.0 393:4.0 395:3.0 396:5.0 399:3.0 400:8.0 401:2.0 404:6.0 405:1.0 406:4.0 408:4.0 410:4.0 411:3.0 412:9.0 413:5.0 414:1.0 415:4.0 416:4.0 418:2.0 419:1.0 420:9.0 421:11.0 422:5.0 423:1.0 424:1.0 425:1.0 426:7.0 427:4.0 428:3.0 431:2.0 434:2.0 435:5.0 436:5.0 437:5.0 440:3.0 441:2.0 442:3.0 443:2.0 448:4.0 449:2.0 450:4.0 451:2.0 453:1.0 454:1.0 455:1.0 458:5.0 459:9.0 460:1.0 461:3.0 462:1.0 463:1.0 465:9.0 466:1.0 467:2.0 468:1.0 469:2.0 471:1.0 472:3.0 473:2.0 475:9.0 476:8.0 477:1.0 478:5.0 480:4.0 482:16.0 483:3.0 484:4.0 485:3.0 486:3.0 487:3.0 490:6.0 494:8.0 497:3.0 498:4.0 499:1.0</t>
  </si>
  <si>
    <t xml:space="preserve">4-hydroxyproline</t>
  </si>
  <si>
    <t xml:space="preserve">91:147.0 92:30.0 93:85.0 97:12.0 98:1289.0 99:239.0 100:1497.0 101:156.0 102:37.0 104:110.0 105:70.0 109:45.0 110:249.0 111:118.0 112:34.0 113:229.0 117:42.0 124:163.0 129:180.0 131:210.0 135:74.0 139:7.0 140:7933.0 141:850.0 142:727.0 143:72.0 150:9.0 155:269.0 156:211.0 157:5.0 158:135.0 159:8.0 170:33.0 171:157.0 179:23.0 181:34.0 184:43.0 187:20.0 188:192.0 200:166.0 202:131.0 207:2.0 209:36.0 214:231.0 216:53.0 218:6.0 223:1.0 228:40.0 230:6566.0 231:1469.0 232:2654.0 233:398.0 235:15.0 243:61.0 245:119.0 251:17.0 254:2.0 258:3.0 259:33.0 260:19.0 265:1.0 266:9.0 267:558.0 268:150.0 269:44.0 273:6.0 279:1.0 281:2.0 286:5.0 296:2.0 299:20.0 304:127.0 306:14.0 313:2.0 327:2.0 332:131.0 333:38.0 341:1.0 342:1.0 343:1.0 348:11.0 351:5.0 355:1.0 356:1.0 357:14.0 385:1.0 395:7.0 399:19.0 445:11.0 455:2.0</t>
  </si>
  <si>
    <t xml:space="preserve">3-hydroxybutanoic acid </t>
  </si>
  <si>
    <t xml:space="preserve">85:1032.0 86:45.0 87:1381.0 88:11231.0 89:1535.0 90:124.0 92:82.0 93:92.0 94:173.0 95:126.0 96:28.0 97:148.0 98:175.0 99:2490.0 100:516.0 101:4455.0 102:756.0 103:2543.0 104:310.0 105:767.0 106:105.0 107:176.0 108:29.0 109:440.0 110:30.0 111:42.0 112:19.0 113:194.0 114:56.0 115:5579.0 116:1226.0 117:34622.0 118:3801.0 119:2380.0 120:194.0 121:60.0 122:22.0 123:1.0 125:7.0 126:11.0 127:13.0 128:18.0 129:360.0 130:5522.0 131:3886.0 132:763.0 133:7986.0 134:1013.0 135:406.0 136:11.0 137:27.0 139:4.0 141:25.0 142:395.0 143:2157.0 144:217.0 145:172.0 146:97.0 147:69741.0 148:11061.0 149:6225.0 150:593.0 151:181.0 152:39.0 155:14.0 156:3.0 157:186.0 158:174.0 159:74.0 160:7.0 161:83.0 162:62.0 163:160.0 164:30.0 168:4.0 171:3.0 173:31.0 174:24.0 175:99.0 176:7.0 177:771.0 178:124.0 179:49.0 182:1.0 184:8.0 186:9.0 187:2.0 188:1.0 189:1536.0 190:304.0 191:14602.0 192:2655.0 193:1177.0 194:123.0 195:21.0 196:2.0 197:4.0 198:3.0 199:7.0 201:2.0 202:4.0 203:35.0 204:881.0 205:229.0 206:91.0 207:15.0 208:13.0 209:7.0 210:5.0 211:11.0 212:2.0 213:2.0 215:4.0 217:272.0 218:209.0 219:42.0 220:12.0 222:6.0 223:4.0 224:1.0 229:2.0 230:2.0 231:80.0 232:15.0 233:4261.0 234:777.0 235:347.0 236:47.0 237:8.0 238:4.0 244:2.0 245:3.0 246:3.0 247:32.0 248:15.0 249:1.0 250:11.0 251:5.0 259:3.0 262:4.0 265:2.0 266:2.0 267:1.0 273:5.0 282:6.0 283:2.0 284:2.0 286:5.0 288:5.0 291:2.0 294:7.0 299:1.0 301:2.0 306:9.0 310:1.0 311:1.0 313:2.0 314:2.0 315:4.0 317:1.0 319:4.0 323:1.0 325:3.0 326:1.0 330:1.0 331:2.0 332:2.0 333:3.0 334:1.0 337:3.0 338:2.0 340:3.0 344:2.0 345:1.0 348:2.0 354:1.0 355:2.0 357:6.0 359:5.0 360:3.0 361:3.0 363:7.0 364:3.0 366:3.0 367:2.0 368:7.0 369:6.0 370:2.0 371:2.0 377:6.0 378:1.0 385:8.0 386:1.0 389:4.0 391:4.0 392:4.0 393:3.0 398:2.0 399:1.0 401:3.0 403:1.0 404:1.0 408:2.0 409:6.0 410:3.0 413:2.0 414:2.0 415:1.0 417:7.0 418:5.0 419:4.0 424:1.0 427:2.0 428:2.0 429:1.0 430:2.0 431:5.0 433:5.0 438:5.0 439:1.0 440:4.0 442:2.0 443:1.0 444:1.0 445:2.0 451:3.0 453:5.0 454:4.0 455:4.0 456:9.0 460:7.0 461:4.0 464:5.0 466:1.0 471:1.0 473:2.0 474:3.0 475:1.0 481:4.0 482:6.0 483:3.0 484:3.0 487:3.0 492:3.0 494:3.0 495:1.0 497:2.0 498:5.0 499:1.0</t>
  </si>
  <si>
    <t xml:space="preserve">3,6-anhydrogalactose</t>
  </si>
  <si>
    <t xml:space="preserve">85:115.0 86:62.0 87:96.0 88:57.0 89:1274.0 90:100.0 93:35.0 94:14.0 95:609.0 96:59.0 97:26.0 98:115.0 99:54.0 100:125.0 101:657.0 102:73.0 103:1380.0 104:89.0 105:477.0 106:32.0 108:18.0 110:27.0 111:52.0 112:29.0 113:14.0 114:9.0 115:59.0 116:117.0 117:966.0 118:51.0 119:93.0 121:24.0 123:2.0 125:11.0 126:230.0 127:55.0 128:16.0 129:112.0 131:247.0 132:13.0 133:1170.0 134:123.0 135:59.0 136:1.0 137:4.0 138:4.0 139:13.0 140:20.0 141:20.0 142:2176.0 143:265.0 144:79.0 145:17.0 146:1.0 147:1793.0 148:265.0 149:179.0 152:6.0 153:39.0 154:22.0 155:1.0 156:20.0 157:3.0 158:10.0 163:54.0 165:11.0 167:105.0 168:23.0 169:66.0 170:37.0 172:15.0 173:7.0 175:20.0 176:3.0 177:1.0 179:2.0 181:10.0 183:7.0 185:7.0 186:5.0 189:31.0 191:41.0 194:1.0 195:9.0 196:2.0 197:8.0 198:1.0 199:91.0 200:44.0 201:105.0 202:7.0 204:6.0 205:200.0 206:8.0 210:6.0 211:5.0 212:41.0 214:3.0 215:19.0 225:22.0 231:3816.0 232:463.0 233:123.0 234:11.0 235:1.0 238:1.0 239:2.0 241:2.0 243:28.0 244:2.0 255:6.0 257:26.0 258:1.0 271:2.0 273:1.0 274:2.0 281:4.0 282:3.0 284:4.0 286:1.0 296:1.0 297:1.0 300:3.0 307:3.0 308:2.0 312:2.0 315:68.0 316:2.0 317:1.0 323:3.0 324:1.0 331:4.0 333:21.0 344:5.0 351:1.0 359:1.0 361:1.0 367:2.0 368:4.0 371:1.0 372:2.0 379:2.0 384:1.0 391:2.0 403:2.0 405:19.0 406:1.0 407:2.0 414:1.0 421:1.0 422:4.0 423:1.0 427:4.0 431:2.0 438:1.0 440:2.0 441:2.0 447:3.0 457:1.0 466:2.0 481:4.0 482:2.0 493:4.0</t>
  </si>
  <si>
    <t xml:space="preserve">2-phenylpropanol NIST</t>
  </si>
  <si>
    <t xml:space="preserve">85:59.0 86:5.0 89:1243.0 90:122.0 91:1163.0 92:27.0 97:65.0 99:35.0 100:52.0 102:27.0 103:183.0 104:26.0 105:173.0 112:85.0 115:220.0 117:128.0 118:71.0 119:219.0 121:14.0 123:26.0 128:29.0 130:64.0 131:41.0 135:54.0 139:72.0 142:71.0 143:48.0 146:16.0 147:53.0 154:36.0 156:167.0 160:44.0 177:23.0 178:1.0 186:173.0 193:2579.0 194:384.0 195:78.0 217:63.0 240:4.0 277:2.0 308:2.0 346:5.0 365:1.0 372:1.0 381:9.0 397:10.0 434:4.0 491:5.0</t>
  </si>
  <si>
    <t xml:space="preserve">2-oxogluconic acid NIST</t>
  </si>
  <si>
    <t xml:space="preserve">85:3577.0 86:1819.0 87:4277.0 88:2167.0 89:13923.0 90:601.0 91:1818.0 93:1020.0 94:2196.0 95:474.0 97:531.0 98:1300.0 99:2124.0 100:5704.0 101:14351.0 102:2176.0 103:88060.0 104:9019.0 105:5728.0 107:459.0 109:154.0 110:2496.0 111:981.0 112:397.0 113:2134.0 114:2589.0 115:4458.0 116:6302.0 117:57432.0 118:6883.0 119:5261.0 120:263.0 121:368.0 122:147.0 123:19.0 124:611.0 125:505.0 126:1244.0 127:146.0 128:487.0 129:21565.0 130:952.0 131:16469.0 132:2952.0 133:29157.0 134:5668.0 135:3170.0 136:1375.0 137:690.0 138:390.0 139:322.0 141:692.0 142:1079.0 143:4714.0 144:143.0 145:1787.0 146:961.0 147:121335.0 148:17134.0 149:11940.0 150:1147.0 151:1753.0 152:279.0 153:187.0 154:977.0 155:424.0 156:369.0 157:5325.0 158:1920.0 159:2401.0 160:362.0 161:457.0 162:417.0 163:1692.0 164:857.0 165:426.0 166:110.0 167:484.0 168:1132.0 169:1127.0 171:233.0 172:12744.0 173:2862.0 174:431.0 175:2923.0 176:840.0 177:1122.0 179:503.0 180:219.0 181:1583.0 184:1284.0 185:415.0 186:1895.0 187:566.0 188:238.0 189:24482.0 190:5635.0 191:6892.0 192:1009.0 193:573.0 194:101.0 195:591.0 196:265.0 197:233.0 198:357.0 199:138.0 200:1422.0 201:23688.0 202:4506.0 203:5057.0 204:89151.0 205:39068.0 206:11527.0 207:5075.0 208:1130.0 209:307.0 210:101.0 211:67.0 212:433.0 213:25.0 214:2022.0 215:874.0 216:877.0 217:43627.0 218:10329.0 219:3960.0 220:844.0 221:3000.0 222:644.0 223:272.0 225:921.0 226:312.0 227:203.0 228:3615.0 229:571.0 230:1333.0 231:2237.0 232:740.0 233:461.0 234:621.0 235:132.0 238:63.0 240:979.0 241:649.0 242:1390.0 243:947.0 244:359.0 245:538.0 246:1547.0 247:331.0 248:230.0 249:170.0 254:72.0 255:168.0 256:3389.0 257:1047.0 258:736.0 259:211.0 265:23.0 267:116.0 268:119.0 269:79.0 270:32.0 271:75.0 272:225.0 273:46.0 277:1516.0 278:615.0 279:340.0 280:9.0 281:1494.0 282:582.0 283:355.0 284:79.0 287:68.0 288:2303.0 289:573.0 290:527.0 291:6202.0 292:1979.0 293:976.0 294:229.0 295:392.0 296:47.0 297:112.0 298:83.0 299:421.0 300:175.0 301:106.0 302:1879.0 303:774.0 304:430.0 305:1913.0 306:1036.0 307:4544.0 308:1217.0 309:516.0 310:85.0 311:57.0 313:52.0 314:122.0 315:380.0 316:65.0 318:88.0 319:287.0 320:153.0 321:102.0 322:52.0 324:19.0 325:119.0 326:133.0 327:437.0 328:99.0 329:134.0 330:2551.0 331:832.0 332:1354.0 333:533.0 334:159.0 335:2.0 336:99.0 340:22.0 341:484.0 342:15.0 343:68.0 344:131.0 348:60.0 350:4.0 354:111.0 355:1216.0 356:162.0 357:7.0 358:62.0 364:36.0 368:13.0 371:65.0 373:34.0 374:17.0 379:1.0 380:1.0 383:7.0 384:45.0 385:33.0 386:54.0 387:29.0 390:10.0 393:78.0 395:15.0 399:1.0 407:11.0 409:3.0 414:15.0 415:54.0 417:7.0 420:87.0 421:35.0 422:1.0 423:6.0 429:53.0 430:77.0 431:17.0 433:6.0 438:2.0 446:21.0 456:2.0 459:3.0 461:12.0 463:2.0 465:6.0 471:4.0 473:32.0 477:2.0 483:4.0 484:5.0 486:1.0 487:11.0 490:8.0 492:10.0 500:1.0</t>
  </si>
  <si>
    <t xml:space="preserve">2-ketoisocaproic acid</t>
  </si>
  <si>
    <t xml:space="preserve">85:175.0 86:236.0 89:6303.0 90:491.0 91:173.0 92:17.0 93:3.0 95:42.0 96:4.0 98:729.0 99:4133.0 100:709.0 101:68.0 103:3.0 108:22.0 110:2701.0 111:155.0 112:64.0 113:101.0 114:822.0 115:2454.0 116:492.0 117:184.0 118:60.0 126:196.0 127:16.0 128:10.0 137:3.0 139:2.0 140:181.0 141:23.0 142:17.0 143:73.0 149:31.0 150:117.0 151:26.0 152:67.0 153:5.0 154:204.0 155:8.0 156:31.0 158:238.0 159:5.0 160:126.0 161:6.0 164:2.0 166:14.0 167:6.0 168:15.0 169:245.0 170:70.0 171:18.0 174:192.0 175:17.0 179:10.0 180:4.0 182:42.0 183:56.0 185:9.0 186:9.0 187:2.0 189:1817.0 190:204.0 191:14.0 192:1.0 195:9.0 196:1.0 200:2038.0 201:265.0 202:53.0 204:4.0 205:10.0 207:4.0 208:3.0 209:3.0 211:1.0 212:2.0 214:5.0 216:1689.0 217:155.0 222:12.0 223:7.0 224:5.0 229:1.0 230:6.0 231:1.0 233:2.0 234:3.0 242:1.0 243:26.0 245:4.0 247:2.0 248:5.0 249:7.0 250:4.0 251:13.0 260:7.0 264:5.0 278:9.0 283:4.0 287:1.0 289:2.0 293:4.0 294:6.0 297:1.0 301:2.0 302:1.0 303:1.0 306:1.0 309:1.0 310:1.0 312:3.0 315:3.0 318:2.0 322:1.0 326:2.0 331:3.0 333:2.0 335:2.0 345:3.0 346:5.0 347:1.0 348:1.0 351:2.0 352:1.0 353:3.0 356:1.0 361:2.0 362:3.0 364:6.0 369:8.0 371:2.0 372:9.0 373:3.0 377:1.0 383:3.0 384:1.0 387:4.0 392:1.0 396:4.0 397:3.0 399:6.0 403:2.0 406:1.0 412:4.0 413:3.0 416:2.0 419:1.0 422:1.0 427:2.0 430:2.0 431:4.0 432:1.0 436:6.0 438:1.0 439:8.0 440:9.0 442:1.0 443:2.0 444:1.0 446:1.0 448:1.0 449:3.0 450:3.0 451:4.0 452:5.0 454:2.0 455:1.0 457:4.0 462:2.0 465:4.0 467:2.0 468:3.0 473:2.0 474:3.0 475:2.0 476:3.0 477:1.0 490:8.0 495:1.0 496:6.0 500:1.0</t>
  </si>
  <si>
    <t xml:space="preserve">2-hydroxyvaleric acid</t>
  </si>
  <si>
    <t xml:space="preserve">85:1140.0 86:325.0 87:79.0 88:41.0 89:349.0 90:12.0 94:13.0 95:1557.0 96:1414.0 97:153.0 98:157.0 99:228.0 100:481.0 101:220.0 103:65.0 105:6.0 106:3.0 107:100.0 110:2.0 111:68.0 112:145.0 113:440.0 114:198.0 115:2353.0 116:2204.0 117:816.0 118:74.0 119:63.0 123:1.0 125:6.0 128:25.0 129:126.0 130:20.0 131:9925.0 132:1204.0 133:1158.0 134:168.0 135:71.0 137:1.0 140:409.0 142:34.0 143:108.0 146:353.0 147:10545.0 148:1628.0 149:908.0 150:38.0 151:3.0 154:39.0 156:1.0 157:157.0 160:11.0 161:2.0 163:87.0 166:1.0 168:14.0 169:38.0 170:32.0 172:16.0 182:1.0 184:107.0 185:42.0 186:3.0 189:115.0 200:40.0 203:171.0 204:280.0 205:361.0 206:89.0 207:67.0 208:9.0 214:19.0 217:3.0 219:1.0 231:40.0 247:631.0 248:243.0 249:30.0 254:17.0 260:1.0 295:12.0 298:1.0 301:1.0 329:5.0 389:4.0 392:1.0 404:2.0 415:2.0 417:1.0 424:6.0 436:1.0 442:5.0 450:1.0 464:1.0 477:1.0 496:3.0</t>
  </si>
  <si>
    <t xml:space="preserve">2-hydroxybutanoic acid</t>
  </si>
  <si>
    <t xml:space="preserve">85:149.0 86:7.0 87:71.0 88:31.0 89:19.0 91:405.0 92:19.0 93:2.0 95:123.0 97:12.0 99:46.0 100:6.0 101:97.0 103:112.0 104:25.0 105:164.0 106:3.0 107:19.0 108:4.0 109:27.0 110:14.0 112:2.0 115:201.0 116:35.0 117:111.0 118:6.0 119:642.0 120:29.0 121:1.0 123:2.0 126:2.0 127:24.0 129:20.0 130:60.0 131:4118.0 132:444.0 133:534.0 134:209.0 135:21.0 143:81.0 146:5.0 147:3549.0 148:496.0 149:263.0 150:13.0 155:1.0 175:3.0 182:1.0 183:1.0 184:5.0 190:141.0 191:23.0 192:1.0 194:2.0 196:3.0 198:1.0 199:2.0 200:3.0 201:1.0 203:1.0 205:244.0 206:46.0 217:2.0 220:1.0 233:78.0 234:8.0 235:3.0 244:2.0 245:1.0 249:2.0 250:2.0 255:1.0 256:1.0 259:2.0 260:1.0 262:3.0 263:2.0 271:4.0 279:3.0 281:2.0 289:2.0 292:1.0 294:6.0 297:3.0 299:2.0 303:2.0 305:8.0 316:1.0 317:1.0 320:3.0 321:2.0 322:1.0 323:1.0 326:1.0 334:1.0 336:1.0 339:2.0 340:1.0 344:2.0 351:1.0 352:3.0 357:1.0 358:1.0 363:3.0 366:1.0 367:2.0 369:10.0 372:5.0 379:3.0 382:1.0 389:3.0 391:2.0 395:2.0 396:1.0 401:4.0 403:1.0 405:2.0 408:2.0 415:1.0 417:2.0 424:3.0 426:1.0 436:2.0 441:3.0 445:3.0 448:1.0 451:1.0 454:1.0 456:1.0 461:2.0 463:7.0 464:2.0 467:3.0 469:1.0 470:4.0 471:1.0 477:2.0 481:2.0 483:1.0 486:1.0 488:2.0 489:3.0 494:2.0 497:2.0 498:3.0 500:1.0</t>
  </si>
  <si>
    <t xml:space="preserve">2-deoxyerythritol NIST</t>
  </si>
  <si>
    <t xml:space="preserve">90:1.0 96:2.0 103:459.0 104:24.0 105:7.0 119:1.0 129:37.0 131:8.0 133:28.0 147:102.0 148:2.0 149:1.0 155:1.0 156:1.0 189:4.0 203:2.0 208:1.0 219:46.0 220:5.0 221:2.0 225:1.0 236:1.0 245:1.0 258:2.0 291:1.0 297:1.0 306:2.0 333:1.0 335:2.0 336:1.0 345:2.0 370:3.0 374:2.0 377:2.0 414:2.0 425:1.0 446:1.0 447:1.0 454:1.0 483:1.0 494:1.0 497:1.0</t>
  </si>
  <si>
    <t xml:space="preserve">2-aminoadipic acid</t>
  </si>
  <si>
    <t xml:space="preserve">85:864.0 86:878.0 87:624.0 88:261.0 89:926.0 90:176.0 91:6.0 94:25.0 96:235.0 97:3.0 98:936.0 99:564.0 100:4884.0 101:1366.0 102:334.0 103:4605.0 104:443.0 105:319.0 106:102.0 108:362.0 109:99.0 110:48.0 111:67.0 112:444.0 113:191.0 114:432.0 115:2603.0 116:1046.0 117:6551.0 118:885.0 119:443.0 120:68.0 121:5.0 123:7.0 126:97.0 127:108.0 128:6631.0 129:7354.0 130:1338.0 131:2214.0 132:783.0 133:2815.0 134:386.0 135:155.0 136:6.0 138:68.0 139:35.0 140:84.0 141:126.0 142:197.0 143:461.0 144:89.0 145:280.0 146:78.0 147:9619.0 148:1741.0 149:1405.0 150:242.0 151:123.0 152:149.0 153:159.0 154:750.0 155:59.0 157:351.0 158:39.0 159:86.0 160:763.0 161:247.0 162:37.0 163:456.0 164:78.0 165:85.0 170:1296.0 171:188.0 172:392.0 174:1750.0 175:397.0 176:116.0 177:6.0 178:18.0 179:4.0 180:30.0 181:8.0 182:62.0 185:27.0 186:44.0 188:270.0 189:1022.0 190:257.0 191:628.0 192:90.0 193:10.0 195:4.0 196:6.0 197:168.0 198:77.0 201:49.0 202:178.0 203:580.0 204:993.0 205:1553.0 206:334.0 207:246.0 208:53.0 212:79.0 213:15.0 214:7.0 216:98.0 217:10868.0 218:3306.0 219:1393.0 220:191.0 221:439.0 222:26.0 223:43.0 227:7.0 228:190.0 230:56.0 231:58.0 232:7.0 233:65.0 237:16.0 238:7.0 239:26.0 240:42.0 241:11.0 242:16.0 243:161.0 244:1901.0 245:480.0 246:236.0 247:47.0 248:45.0 254:5.0 255:9.0 257:69.0 259:37.0 260:7940.0 261:1895.0 262:793.0 263:105.0 264:22.0 265:5.0 268:15.0 276:6.0 277:395.0 278:56.0 279:19.0 280:23.0 281:13.0 286:3.0 287:28.0 288:112.0 289:24.0 290:2.0 291:248.0 292:68.0 293:18.0 302:18.0 305:49.0 306:96.0 307:470.0 308:114.0 309:94.0 313:2.0 317:41.0 318:26.0 319:319.0 320:114.0 321:72.0 322:27.0 324:1.0 325:4.0 332:43.0 333:42.0 334:83.0 335:28.0 336:10.0 337:3.0 341:1.0 343:9.0 344:48.0 353:1.0 356:18.0 359:6.0 361:8.0 362:237.0 363:60.0 364:49.0 367:9.0 368:10.0 377:134.0 378:42.0 379:5.0 387:2.0 388:22.0 389:1.0 392:9.0 393:11.0 395:13.0 398:8.0 400:5.0 402:2.0 403:1.0 417:15.0 418:4.0 426:7.0 432:9.0 447:5.0 450:15.0 451:1.0 462:1.0 464:8.0 467:15.0 469:11.0 470:14.0 472:13.0 475:14.0 479:11.0 482:6.0 488:10.0 490:5.0 493:5.0 500:3.0</t>
  </si>
  <si>
    <t xml:space="preserve">1-monostearin</t>
  </si>
  <si>
    <t xml:space="preserve">85:6330.0 86:711.0 87:915.0 88:990.0 89:2210.0 90:285.0 91:3.0 93:993.0 94:407.0 95:6596.0 96:705.0 97:6331.0 98:2075.0 99:2365.0 100:413.0 101:9553.0 102:1183.0 103:10389.0 104:1177.0 105:1061.0 106:102.0 107:681.0 108:86.0 109:3734.0 110:504.0 111:2825.0 112:511.0 113:1282.0 114:187.0 115:1230.0 116:6288.0 117:8205.0 118:1108.0 119:749.0 120:104.0 121:797.0 122:80.0 123:2158.0 124:196.0 125:824.0 126:99.0 127:287.0 128:110.0 129:12551.0 130:2600.0 131:5434.0 132:3010.0 133:5879.0 134:851.0 135:997.0 136:127.0 137:1213.0 138:119.0 139:229.0 140:59.0 141:173.0 142:50.0 143:538.0 144:84.0 145:4283.0 146:1869.0 147:19791.0 148:3285.0 149:2912.0 150:475.0 151:750.0 152:77.0 153:211.0 154:126.0 155:113.0 156:38.0 157:218.0 158:34.0 159:760.0 160:183.0 161:346.0 162:110.0 163:647.0 164:102.0 165:277.0 166:27.0 167:142.0 168:58.0 169:143.0 170:43.0 171:141.0 172:47.0 173:210.0 174:176.0 175:1544.0 176:187.0 177:236.0 178:24.0 179:159.0 180:33.0 181:50.0 182:24.0 184:5.0 185:119.0 186:21.0 187:1666.0 188:1052.0 189:570.0 190:115.0 191:160.0 192:64.0 193:80.0 194:14.0 196:8.0 197:13.0 198:11.0 199:34.0 200:12.0 201:1322.0 202:204.0 203:6937.0 204:1572.0 205:3659.0 206:802.0 207:337.0 208:93.0 209:91.0 210:41.0 211:45.0 212:15.0 213:29.0 214:3.0 215:199.0 216:25.0 217:617.0 218:1028.0 219:589.0 220:170.0 221:314.0 222:52.0 223:34.0 224:16.0 225:50.0 226:6.0 227:18.0 228:20.0 229:110.0 230:29.0 232:3.0 233:1.0 234:6.0 236:2.0 237:145.0 238:40.0 239:12.0 240:6.0 241:15.0 242:7.0 243:272.0 244:64.0 245:72.0 246:13.0 247:1.0 248:4.0 249:59.0 250:57.0 251:20.0 252:3.0 253:16.0 255:9.0 256:16.0 257:398.0 258:69.0 259:148.0 260:29.0 261:1.0 263:19.0 264:5.0 265:7.0 266:40.0 267:1981.0 268:426.0 269:57.0 270:5.0 271:86.0 272:31.0 273:23.0 274:7.0 275:81.0 276:19.0 277:14.0 278:67.0 279:1.0 280:1.0 281:5.0 282:1.0 283:6.0 285:87.0 286:26.0 287:13.0 289:10.0 290:5.0 291:73.0 292:26.0 293:11.0 295:6.0 297:11.0 299:90.0 300:18.0 301:7.0 302:3.0 303:3.0 304:5.0 305:9.0 306:5.0 309:15.0 310:20.0 311:6.0 312:7.0 313:96.0 314:26.0 315:51.0 316:25.0 317:8.0 318:19.0 319:23.0 320:23.0 321:4.0 322:10.0 324:5.0 325:3.0 326:5.0 327:68.0 328:33.0 329:8.0 330:5.0 331:6.0 332:10.0 333:28.0 334:7.0 335:6.0 336:2.0 338:9.0 339:77.0 340:58.0 341:456.0 342:159.0 343:45.0 344:8.0 346:10.0 347:8.0 348:9.0 349:26.0 350:20.0 351:12.0 352:12.0 353:6.0 354:15.0 355:46.0 356:49.0 357:42.0 358:24.0 359:17.0 360:8.0 363:1.0 364:19.0 365:11.0 366:3.0 367:6.0 368:12.0 369:64.0 370:52.0 371:29.0 372:11.0 373:2.0 374:14.0 376:11.0 377:4.0 378:11.0 379:2.0 380:1.0 382:2.0 383:64.0 384:41.0 385:18.0 387:11.0 388:11.0 389:18.0 390:6.0 391:4.0 394:4.0 395:12.0 397:13.0 398:383.0 399:6115.0 400:3122.0 401:933.0 402:173.0 403:48.0 404:25.0 405:11.0 406:9.0 408:1.0 411:23.0 412:68.0 413:13.0 414:13.0 415:27.0 416:13.0 417:3.0 418:4.0 419:5.0 420:3.0 422:1.0 423:13.0 424:9.0 428:3.0 429:49.0 430:38.0 431:23.0 432:20.0 433:8.0 434:11.0 437:3.0 438:6.0 439:7.0 440:5.0 443:7.0 445:3.0 446:9.0 447:5.0 450:1.0 451:12.0 452:9.0 455:5.0 456:11.0 457:3.0 458:4.0 459:3.0 460:3.0 461:9.0 463:1.0 465:8.0 468:8.0 470:8.0 471:5.0 472:5.0 473:6.0 474:3.0 475:2.0 478:1.0 479:3.0 481:1.0 482:17.0 484:2.0 485:19.0 486:52.0 487:321.0 488:264.0 489:109.0 490:36.0 491:17.0 492:13.0 494:4.0 497:7.0 500:2.0</t>
  </si>
  <si>
    <t xml:space="preserve">1-monoolein</t>
  </si>
  <si>
    <t xml:space="preserve">85:48.0 87:122.0 89:15.0 91:85.0 93:126.0 94:22.0 95:270.0 96:54.0 97:76.0 98:19.0 99:8.0 101:244.0 102:2.0 103:774.0 104:24.0 105:55.0 107:41.0 109:91.0 110:5.0 111:37.0 115:13.0 116:67.0 117:223.0 119:4.0 121:31.0 123:43.0 129:1231.0 130:117.0 131:212.0 132:28.0 133:215.0 134:1.0 135:47.0 137:8.0 143:2.0 145:18.0 146:2.0 147:761.0 148:61.0 149:63.0 153:2.0 157:1.0 159:5.0 161:10.0 162:1.0 169:3.0 171:3.0 175:7.0 191:4.0 201:52.0 203:164.0 204:67.0 205:65.0 207:16.0 210:3.0 215:1.0 217:7.0 219:5.0 257:4.0 261:4.0 264:3.0 289:1.0 305:3.0 321:1.0 326:4.0 342:6.0 361:4.0 362:2.0 380:1.0 395:17.0 397:28.0 408:5.0 433:1.0</t>
  </si>
  <si>
    <t xml:space="preserve">1-hexadecanol</t>
  </si>
  <si>
    <t xml:space="preserve">85:5855.0 86:768.0 87:2701.0 88:1014.0 89:14519.0 90:1392.0 91:4241.0 92:351.0 93:261.0 94:58.0 95:1655.0 96:824.0 97:15257.0 98:1810.0 99:3243.0 100:578.0 101:7460.0 102:1024.0 103:18214.0 104:1657.0 105:757.0 106:2.0 107:101.0 108:3.0 109:530.0 110:181.0 111:6735.0 112:1039.0 113:1287.0 114:261.0 115:3429.0 116:473.0 117:1749.0 118:135.0 119:58.0 121:1.0 122:14.0 123:165.0 124:112.0 125:2155.0 126:301.0 127:502.0 128:32.0 129:2870.0 130:450.0 131:975.0 132:140.0 133:852.0 134:67.0 135:37.0 136:5.0 137:44.0 138:26.0 139:493.0 140:139.0 141:210.0 142:373.0 143:1068.0 144:138.0 145:398.0 146:59.0 147:3807.0 148:599.0 149:344.0 150:34.0 151:27.0 152:1.0 153:257.0 154:63.0 155:34.0 156:394.0 157:523.0 159:108.0 160:2.0 161:28.0 162:13.0 163:4.0 164:5.0 166:15.0 167:149.0 168:42.0 169:86.0 170:499.0 171:281.0 172:31.0 173:44.0 174:81.0 175:87.0 176:4.0 177:4.0 178:14.0 180:15.0 181:45.0 182:20.0 183:14.0 185:225.0 186:88.0 187:26.0 188:14.0 189:512.0 190:126.0 191:2185.0 192:318.0 193:135.0 194:15.0 195:71.0 196:64.0 197:25.0 199:232.0 200:69.0 201:58.0 202:12.0 203:115.0 204:4194.0 205:1282.0 206:427.0 207:59.0 208:23.0 209:24.0 210:2.0 211:8.0 212:8.0 213:281.0 214:137.0 215:40.0 216:16.0 217:1002.0 218:220.0 219:101.0 221:148.0 222:47.0 223:11.0 224:93.0 225:15.0 226:6.0 227:191.0 228:59.0 229:25.0 230:58.0 231:18.0 232:17.0 233:24.0 234:21.0 236:26.0 238:2.0 241:105.0 242:36.0 243:28.0 245:22.0 246:28.0 247:7.0 248:3.0 251:1.0 252:3.0 253:6.0 255:2.0 256:14.0 257:4.0 260:25.0 262:20.0 264:4.0 265:9.0 268:3.0 269:19.0 270:13.0 272:7.0 275:1.0 276:18.0 277:52.0 278:18.0 279:14.0 283:103.0 284:15.0 285:8.0 286:20.0 287:5.0 288:4.0 289:14.0 290:3.0 291:93.0 292:395.0 293:102.0 294:37.0 297:39.0 298:383.0 299:14908.0 300:5456.0 301:1323.0 302:222.0 303:43.0 304:35.0 305:218.0 306:66.0 307:46.0 308:15.0 309:4.0 312:15.0 313:7.0 314:20.0 315:2.0 317:19.0 318:27.0 319:229.0 320:79.0 321:37.0 322:27.0 323:22.0 325:4.0 330:5.0 331:77.0 332:39.0 333:355.0 334:140.0 335:57.0 336:24.0 337:5.0 339:10.0 341:3.0 342:5.0 345:49.0 347:3.0 348:2.0 349:8.0 356:5.0 358:1.0 359:41.0 360:2.0 363:3.0 364:12.0 366:16.0 367:3.0 368:10.0 369:3.0 370:15.0 372:4.0 374:1.0 375:10.0 377:7.0 378:6.0 381:5.0 382:7.0 384:16.0 390:2.0 394:11.0 395:10.0 397:2.0 398:4.0 401:11.0 402:21.0 403:6.0 405:11.0 406:13.0 407:3.0 408:14.0 409:2.0 411:9.0 414:6.0 415:6.0 417:6.0 418:1.0 420:3.0 422:7.0 423:29.0 424:9.0 425:27.0 427:2.0 432:4.0 433:21.0 434:17.0 435:43.0 436:22.0 437:8.0 438:10.0 439:4.0 441:1.0 442:4.0 443:4.0 444:1.0 445:3.0 451:7.0 453:3.0 454:8.0 455:4.0 456:14.0 457:5.0 460:12.0 461:3.0 463:6.0 468:11.0 469:1.0 470:2.0 471:12.0 473:12.0 476:2.0 479:6.0 480:4.0 485:3.0 487:2.0 488:5.0 489:5.0 490:3.0 494:12.0 497:10.0 498:1.0</t>
  </si>
  <si>
    <t xml:space="preserve">86:58.0 90:56.0 95:31.0 97:574.0 98:362.0 100:618.0 101:151.0 102:85.0 103:3009.0 104:76.0 108:21.0 111:137.0 112:43.0 113:258.0 114:259.0 116:677.0 117:259.0 124:22.0 128:174.0 129:7.0 130:375.0 132:79.0 133:252.0 140:253.0 141:104.0 142:2.0 143:47.0 144:3614.0 145:852.0 146:218.0 147:175.0 150:77.0 155:132.0 157:192.0 158:385.0 160:327.0 161:56.0 166:39.0 167:210.0 169:186.0 170:1072.0 171:264.0 172:373.0 173:651.0 174:65.0 177:115.0 183:3.0 184:138.0 185:276.0 186:458.0 187:327.0 188:9.0 189:47.0 197:2.0 199:590.0 201:174.0 202:36.0 205:51.0 213:1278.0 214:267.0 215:4.0 218:32.0 228:53.0 229:123.0 230:26.0 232:1570.0 233:420.0 234:150.0 239:64.0 240:38.0 241:255.0 243:114.0 255:4.0 256:147.0 257:58.0 261:5.0 262:811.0 263:263.0 264:29.0 265:112.0 266:54.0 267:174.0 268:65.0 269:19.0 275:20.0 276:33.0 277:27.0 278:32.0 280:32.0 282:103.0 287:150.0 289:187.0 290:2479.0 291:587.0 292:211.0 293:119.0 300:1.0 303:982.0 304:173.0 305:41.0 306:21.0 309:3.0 312:5.0 317:196.0 318:20.0 319:72.0 320:24.0 325:30.0 326:34.0 331:2125.0 332:593.0 333:220.0 335:6.0 349:14.0 350:43.0 359:69.0 360:15.0 363:18.0 364:12.0 365:5.0 366:5.0 372:1.0 374:7.0 375:4.0 378:6.0 385:6.0 386:1.0 388:5.0 389:2.0 390:6.0 395:126.0 396:85.0 397:48.0 403:8.0 405:92.0 406:71.0 407:3.0 411:27.0 419:15.0 420:26.0 433:32.0 435:58.0 436:5.0 439:13.0 440:2.0 452:50.0 455:20.0 463:126.0 464:47.0 481:2.0 486:4.0</t>
  </si>
  <si>
    <t xml:space="preserve">85:725.0 87:42.0 89:774.0 90:308.0 91:24173.0 92:1878.0 93:5005.0 94:197.0 95:26065.0 96:1106.0 98:5099.0 99:404.0 101:39.0 102:498.0 103:3687.0 104:1970.0 105:6276.0 106:825.0 107:3037.0 108:97.0 109:23175.0 110:4737.0 111:15712.0 112:2496.0 115:4817.0 117:6334.0 118:1667.0 119:60546.0 120:7198.0 121:3974.0 122:1313.0 123:3605.0 124:315.0 126:77.0 129:3.0 130:983.0 131:142.0 134:9996.0 135:1722.0 136:1940.0 137:290.0 138:465.0 140:68.0 141:68.0 142:11.0 143:197.0 147:2073.0 148:30.0 149:861.0 150:3.0 151:36477.0 152:4027.0 153:172.0 154:50.0 158:13.0 161:9.0 166:3809.0 167:583.0 169:14.0 187:31.0 192:3.0 199:173.0 203:4.0 204:386.0 205:149.0 206:6.0 219:8.0 225:1.0 229:67.0 249:24.0 283:8.0 296:18.0 305:4.0 329:2.0 354:7.0 356:38.0 358:1.0 363:1.0 386:2.0 392:1.0 405:2.0 472:5.0 497:1.0</t>
  </si>
  <si>
    <t xml:space="preserve">86:1920.0 87:55.0 88:45.0 90:51.0 100:2356.0 101:509.0 102:303.0 103:711.0 107:602.0 112:224.0 114:203.0 115:176.0 116:487.0 117:15.0 118:87.0 120:499.0 127:305.0 131:567.0 132:64.0 137:528.0 138:124.0 140:217.0 142:220.0 143:107.0 144:772.0 146:469.0 147:2757.0 148:858.0 151:149.0 152:20.0 156:1327.0 157:318.0 158:294.0 159:523.0 160:195.0 162:93.0 170:1084.0 171:76.0 172:213.0 173:71.0 174:686.0 175:147.0 176:246.0 184:539.0 185:472.0 186:312.0 187:330.0 188:156.0 190:88.0 191:292.0 192:110.0 199:420.0 202:9.0 203:3468.0 204:310.0 213:30.0 214:130.0 216:5.0 217:4.0 218:3267.0 219:338.0 220:169.0 229:842.0 230:163.0 231:429.0 232:90.0 244:4.0 248:56.0 255:66.0 274:41.0 279:610.0 280:55.0 287:22.0 288:88.0 290:13.0 297:23.0 301:2.0 306:481.0 307:120.0 308:67.0 321:16.0 366:21.0 373:311.0 374:80.0 375:17.0 404:3.0 424:2.0 441:20.0 447:22.0 448:24.0 458:24.0 473:5.0 488:20.0 493:5.0</t>
  </si>
  <si>
    <t xml:space="preserve">90:90.0 93:179.0 98:625.0 100:6.0 101:159.0 102:283.0 103:315.0 109:25.0 110:8.0 114:181.0 116:17.0 117:1116.0 128:101.0 129:585.0 133:77.0 140:149.0 142:308.0 143:102.0 144:139.0 145:8.0 154:292.0 155:20.0 156:208.0 160:270.0 162:20.0 166:40.0 168:46.0 170:318.0 171:10.0 172:17.0 173:78.0 182:10.0 183:187.0 184:42.0 186:25.0 188:11.0 199:117.0 205:331.0 210:25.0 213:66.0 217:190.0 218:16.0 219:109.0 225:108.0 226:22.0 227:6.0 228:70.0 229:31.0 233:151.0 239:11.0 240:48.0 245:3162.0 246:414.0 247:116.0 257:61.0 258:188.0 259:6.0 260:11.0 263:1.0 271:70.0 272:94.0 273:49.0 274:10.0 277:15.0 285:263.0 286:19.0 290:3.0 298:55.0 303:67.0 305:20.0 311:87.0 313:35.0 315:1.0 317:99.0 318:58.0 319:77.0 328:18.0 330:12.0 331:6.0 333:11.0 334:9.0 347:109.0 349:29.0 351:16.0 352:24.0 353:26.0 362:1.0 372:19.0 373:479.0 374:158.0 380:10.0 381:18.0 387:5.0 395:32.0 396:46.0 401:32.0 411:9.0 429:31.0 431:27.0 442:4.0 454:7.0 457:6.0</t>
  </si>
  <si>
    <t xml:space="preserve">85:2282.0 86:3239.0 88:316.0 89:231.0 90:323.0 92:26.0 97:184.0 99:756.0 100:2745.0 101:948.0 106:7.0 107:936.0 108:171.0 110:9.0 111:513.0 112:28.0 114:492.0 116:276.0 117:22692.0 118:2073.0 119:399.0 120:15.0 121:3.0 125:282.0 127:783.0 132:57.0 133:240.0 134:1977.0 135:194.0 138:13.0 139:15.0 141:7.0 142:564.0 143:285.0 147:4368.0 148:264.0 151:307.0 153:22.0 154:227.0 155:1350.0 157:237.0 158:161.0 160:13.0 163:17.0 164:6.0 165:212.0 168:269.0 173:1571.0 179:333.0 182:3.0 183:2.0 184:927.0 188:23.0 189:636.0 190:116.0 191:365.0 192:70.0 193:88.0 194:19.0 195:9.0 199:278.0 203:9.0 205:5114.0 206:2033.0 208:24.0 209:38.0 216:142.0 220:3453.0 221:341.0 222:262.0 230:15.0 234:34.0 237:1.0 238:2.0 241:2.0 244:5.0 253:19.0 256:8.0 257:1.0 263:2.0 266:23.0 267:64.0 268:44.0 273:474.0 274:67.0 276:17.0 277:2.0 278:20.0 279:13.0 282:22.0 283:30.0 284:23.0 285:2.0 286:3.0 290:4.0 291:1.0 293:1088.0 294:894.0 295:278.0 296:99.0 297:2.0 299:57.0 304:1.0 310:22.0 321:27.0 333:5.0 344:2.0 353:7.0 354:5.0 364:5.0 368:2.0 370:29.0 371:31.0 372:10.0 373:12.0 374:1.0 396:13.0 397:1.0 398:17.0 402:27.0 414:4.0 416:13.0 426:18.0 436:1.0 484:4.0 487:11.0 492:4.0 494:12.0 497:6.0 500:20.0</t>
  </si>
  <si>
    <t xml:space="preserve">101:43.0 107:360.0 109:10.0 110:251.0 116:56.0 143:56.0 144:75.0 160:9.0 162:1007.0 163:9.0 164:117.0 172:24.0 176:60.0 177:134.0 185:110.0 188:131.0 203:39.0 208:22.0 211:36.0 217:63.0 218:3.0 232:11.0 234:78.0 235:137.0 236:240.0 237:40.0 249:87.0 250:5.0 262:16.0 264:267.0 266:62.0 267:125.0 268:58.0 278:56.0 280:56.0 282:63.0 290:38.0 300:78.0 307:25.0 310:33.0 315:47.0 319:4.0 320:2.0 326:43.0 331:179.0 332:32.0 361:863.0 362:216.0 363:100.0 445:8.0 450:7.0 451:1360.0 452:525.0 453:166.0 479:34.0</t>
  </si>
  <si>
    <t xml:space="preserve">96:8.0 98:8.0 100:201.0 101:307.0 102:175.0 103:6854.0 104:185.0 110:187.0 111:1.0 114:211.0 116:2095.0 117:192.0 121:2.0 122:1.0 123:4.0 124:1070.0 129:383.0 131:22.0 142:4.0 143:2.0 144:55.0 146:3197.0 147:1928.0 148:206.0 158:126.0 160:521.0 168:7.0 169:1.0 170:3.0 172:1.0 173:92.0 174:10106.0 175:1336.0 176:213.0 177:774.0 178:167.0 184:45.0 188:228.0 189:443.0 190:59.0 200:3.0 207:118.0 218:404.0 220:140.0 221:687.0 231:376.0 235:22.0 241:1.0 243:2.0 248:524.0 249:182.0 253:8.0 257:1.0 259:1.0 263:38.0 267:4.0 281:156.0 291:202.0 293:20.0 313:3.0 324:24.0 327:161.0 329:4.0 340:11.0 351:9.0 363:9.0 397:3.0 414:3.0 418:16.0 444:7.0 448:14.0 454:6.0 463:10.0 464:9.0 469:16.0 477:1.0 487:9.0</t>
  </si>
  <si>
    <t xml:space="preserve">86:290.0 89:1426.0 90:263.0 94:51.0 100:272.0 101:848.0 102:77.0 103:636.0 105:154.0 112:151.0 114:150.0 115:5.0 116:926.0 117:2955.0 118:256.0 119:221.0 128:448.0 129:771.0 131:190.0 133:1889.0 142:127.0 143:207.0 147:6379.0 148:475.0 149:917.0 150:67.0 157:432.0 158:649.0 160:2056.0 161:180.0 163:595.0 168:50.0 169:25.0 171:5.0 173:42.0 174:27.0 175:116.0 177:22.0 184:35.0 186:15.0 189:487.0 190:92.0 199:3.0 203:2153.0 204:40.0 205:3181.0 206:667.0 214:57.0 216:2.0 217:543.0 218:127.0 221:189.0 231:5161.0 232:1251.0 233:496.0 234:44.0 237:8.0 243:45.0 244:34.0 245:21.0 256:2.0 272:13.0 276:92.0 295:130.0 301:160.0 321:108.0 322:3.0 414:10.0 451:5.0</t>
  </si>
  <si>
    <t xml:space="preserve">85:56.0 86:57.0 88:5.0 89:413.0 90:59.0 91:58.0 93:1.0 94:27.0 95:44.0 96:11.0 98:81.0 99:335.0 100:821.0 101:96.0 102:1455.0 103:77.0 104:252.0 106:6.0 107:88.0 110:92.0 111:54.0 112:20.0 113:302.0 116:198.0 117:167.0 119:1.0 121:4.0 122:18.0 124:25.0 125:2.0 127:87.0 128:153.0 130:1987.0 131:1143.0 132:73.0 137:1.0 138:25.0 139:74.0 140:16.0 142:20.0 143:867.0 144:5067.0 145:679.0 146:6.0 147:485.0 148:337.0 149:325.0 151:4.0 155:202.0 156:18.0 158:72.0 159:28.0 162:2.0 165:14.0 166:2.0 167:14.0 169:198.0 170:1142.0 171:6391.0 172:1181.0 173:396.0 174:196.0 176:1.0 181:15.0 183:107.0 185:25.0 186:5.0 187:72.0 188:157.0 190:98.0 195:13.0 196:17.0 198:4.0 199:103.0 200:10.0 201:16.0 202:115.0 203:62.0 210:2.0 211:3.0 215:142.0 216:99.0 217:3508.0 218:1387.0 219:878.0 220:114.0 225:5.0 226:12.0 228:30.0 233:55.0 234:37.0 235:1.0 237:2.0 239:5.0 240:7.0 243:141.0 244:113.0 245:468.0 246:164.0 247:22.0 248:1.0 249:1.0 252:158.0 253:8.0 259:101.0 261:4490.0 262:1103.0 263:441.0 264:87.0 269:43.0 271:98.0 273:194.0 274:102.0 275:51.0 276:1.0 279:10.0 280:24.0 281:15.0 283:1.0 286:4.0 287:35.0 288:44.0 289:697.0 290:185.0 291:43.0 292:3.0 299:5.0 306:27.0 310:1.0 311:2.0 313:14.0 316:31.0 317:48.0 318:5.0 319:63.0 320:85.0 321:10.0 326:11.0 327:31.0 328:21.0 329:5.0 335:21.0 339:7.0 344:4.0 349:1.0 361:100.0 363:46.0 367:7.0 373:11.0 387:8.0 390:16.0 391:85.0 399:1.0 400:1.0 404:12.0 408:1.0 415:80.0 416:26.0 417:7.0 419:2.0 429:5.0 430:13.0 431:33.0 432:2.0 435:57.0 463:7.0 465:2.0 469:1.0 491:5.0 493:4.0</t>
  </si>
  <si>
    <t xml:space="preserve">89:57.0 103:36.0 105:6.0 113:51.0 117:42.0 120:268.0 121:180.0 126:10.0 135:106.0 154:1.0 156:64.0 174:17.0 179:233.0 180:30.0 184:3.0 191:27.0 192:352.0 193:865.0 194:138.0 195:294.0 204:67.0 206:29.0 207:442.0 208:423.0 209:212.0 217:135.0 221:567.0 224:42.0 225:18.0 235:35.0 237:101.0 238:157.0 239:14.0 249:65.0 250:36.0 251:237.0 253:179.0 254:86.0 255:69.0 264:51.0 265:313.0 267:2.0 268:182.0 269:72.0 274:41.0 279:63.0 280:53.0 281:59.0 282:151.0 283:7.0 285:12.0 286:5.0 291:32.0 295:150.0 296:29.0 297:60.0 299:147.0 307:4.0 310:1593.0 311:402.0 312:162.0 313:131.0 318:8.0 319:2.0 323:58.0 325:161.0 327:159.0 328:236.0 329:181.0 330:38.0 339:111.0 342:23.0 343:84.0 345:26.0 352:1.0 354:17.0 355:85.0 356:54.0 359:7.0 364:20.0 367:33.0 368:2.0 369:173.0 370:21.0 373:4.0 374:7.0 384:25.0 385:59.0 386:73.0 387:177.0 388:21.0 389:28.0 399:37.0 402:100.0 403:64.0 405:6.0 415:209.0 417:156.0 418:69.0 424:4.0 428:22.0 430:110.0 431:146.0 447:10.0 458:18.0 461:70.0 462:18.0 463:76.0 475:117.0 476:194.0 477:152.0 488:2.0 489:84.0 490:162.0 491:104.0</t>
  </si>
  <si>
    <t xml:space="preserve">86:300.0 87:176.0 88:801.0 89:9536.0 90:728.0 91:534.0 94:275.0 95:17.0 96:3.0 97:309.0 98:13620.0 99:1973.0 100:5251.0 101:2519.0 102:2159.0 103:14686.0 104:1725.0 105:690.0 106:208.0 108:82.0 109:1.0 110:2960.0 111:175.0 112:225.0 113:354.0 114:1468.0 115:449.0 116:2086.0 117:3750.0 118:708.0 119:1228.0 120:153.0 122:460.0 123:127.0 124:180.0 125:167.0 126:749.0 127:364.0 128:5136.0 129:12681.0 130:1934.0 131:2361.0 132:704.0 133:8493.0 134:583.0 135:624.0 137:299.0 138:1197.0 139:37.0 140:1019.0 141:452.0 142:1129.0 143:2464.0 144:11590.0 145:1474.0 146:796.0 147:11468.0 148:1539.0 149:1824.0 150:894.0 152:66.0 153:816.0 154:501.0 155:523.0 156:1748.0 157:2679.0 158:851.0 159:1201.0 160:1640.0 161:248.0 163:953.0 166:100.0 167:122.0 168:475.0 169:1382.0 170:1353.0 171:449.0 172:1000.0 173:573.0 174:973.0 176:313.0 179:74.0 180:122.0 181:39.0 182:150.0 183:196.0 184:1532.0 185:110.0 186:431.0 187:252.0 188:326.0 189:1697.0 190:672.0 191:3375.0 192:757.0 193:10.0 196:162.0 197:14.0 198:906.0 199:1.0 200:21.0 201:698.0 202:489.0 203:292.0 204:2162.0 205:1068.0 206:405.0 207:84.0 208:18.0 209:229.0 210:7.0 212:1816.0 213:437.0 214:1417.0 215:787.0 216:208.0 217:5576.0 218:2441.0 219:1035.0 220:144.0 222:19.0 223:58.0 225:21.0 226:202.0 227:145.0 228:486.0 229:1625.0 230:4431.0 231:1562.0 232:459.0 233:473.0 234:53.0 235:12.0 238:512.0 240:403.0 241:428.0 242:386.0 243:223.0 244:105.0 245:89.0 246:671.0 247:341.0 248:72.0 249:8.0 250:1.0 251:12.0 253:28.0 254:215.0 255:219.0 256:390.0 257:1096.0 258:579.0 259:295.0 260:156.0 261:124.0 262:108.0 263:77.0 264:245.0 265:13.0 266:2.0 268:133.0 269:296.0 270:1793.0 271:523.0 272:1713.0 273:300.0 274:279.0 275:16.0 276:33.0 277:60.0 278:164.0 279:13.0 280:7.0 282:33.0 283:641.0 284:777.0 285:297.0 286:161.0 288:46.0 291:64.0 293:26.0 297:455.0 298:316.0 299:26.0 300:234.0 302:687.0 303:214.0 304:89.0 305:261.0 307:28.0 309:29.0 310:136.0 311:138.0 313:52.0 314:78.0 316:96.0 317:10.0 319:496.0 320:121.0 321:39.0 322:3.0 324:1.0 325:21.0 326:106.0 327:21.0 328:169.0 329:3.0 330:241.0 331:340.0 332:37.0 333:18.0 334:204.0 335:85.0 336:59.0 338:1.0 339:4.0 340:43.0 341:1240.0 342:523.0 343:173.0 344:117.0 346:105.0 347:114.0 348:67.0 354:2.0 355:21.0 356:165.0 358:273.0 359:157.0 360:59.0 362:117.0 363:230.0 364:95.0 365:12.0 367:17.0 369:67.0 373:275.0 374:207.0 375:116.0 377:10.0 381:21.0 383:42.0 384:354.0 385:276.0 386:27.0 387:63.0 389:1.0 390:189.0 391:41.0 393:68.0 397:1.0 399:1.0 400:30.0 401:90.0 403:11.0 404:4.0 406:27.0 407:3.0 410:8.0 413:1.0 414:1.0 415:1.0 416:62.0 417:3.0 428:5.0 429:9.0 430:12.0 431:18.0 432:10.0 433:2.0 434:49.0 435:11.0 438:8.0 439:14.0 443:1.0 444:2.0 445:2.0 446:1.0 447:1.0 451:1.0 457:1.0 458:1.0 460:8.0 461:38.0 462:9.0 463:144.0 464:587.0 465:296.0 466:182.0 467:81.0 468:72.0 471:6.0 472:26.0 473:1.0 474:1.0 475:9.0 476:2.0 477:2.0 480:215.0 481:123.0 482:24.0 488:31.0 489:71.0 490:7.0 495:129.0 496:30.0 497:19.0</t>
  </si>
  <si>
    <t xml:space="preserve">85:57.0 88:11.0 89:91.0 93:3.0 96:428.0 97:632.0 98:156.0 99:201.0 100:96.0 101:4.0 102:2.0 103:272.0 104:26.0 108:89.0 110:178.0 111:6.0 112:26.0 114:371.0 115:7.0 116:25.0 121:2.0 124:164.0 125:1.0 128:96.0 129:164.0 135:1.0 138:79.0 139:1.0 140:67.0 141:23.0 142:153.0 144:273.0 152:46.0 154:85.0 156:270.0 157:22.0 158:130.0 160:19.0 168:416.0 169:207.0 170:78.0 171:104.0 172:135.0 178:15.0 181:22.0 183:75.0 184:125.0 190:29.0 197:88.0 198:23.0 199:78.0 200:1.0 204:100.0 213:58.0 214:7.0 227:110.0 228:12.0 232:313.0 233:56.0 238:18.0 250:14.0 254:4.0 255:15.0 257:37.0 259:20.0 262:124.0 265:18.0 269:1.0 273:79.0 274:7.0 276:8.0 277:25.0 282:15.0 284:1.0 286:74.0 289:55.0 290:515.0 291:101.0 292:41.0 295:1.0 298:65.0 300:39.0 301:12.0 303:1.0 304:7.0 311:117.0 313:4.0 315:208.0 316:34.0 325:21.0 327:1.0 329:75.0 331:45.0 332:17.0 334:4.0 340:29.0 342:45.0 343:9.0 345:30.0 357:73.0 358:26.0 373:13.0 375:16.0 385:26.0 401:2.0 403:13.0 417:53.0 418:45.0 419:33.0 420:8.0 429:4.0 430:36.0 444:140.0 445:1608.0 446:667.0 447:341.0 448:57.0 449:6.0 456:12.0 461:70.0 462:52.0 463:4.0 474:20.0 489:3.0 490:13.0 492:7.0</t>
  </si>
  <si>
    <t xml:space="preserve">86:352.0 89:10083.0 90:889.0 91:575.0 94:528.0 98:3939.0 99:87.0 100:2035.0 101:1976.0 102:1518.0 103:2897.0 104:194.0 111:4.0 113:320.0 114:589.0 115:1225.0 116:4076.0 117:647.0 118:1021.0 119:527.0 122:210.0 128:1905.0 129:115.0 130:563.0 131:947.0 132:261.0 133:2990.0 135:21.0 137:44.0 138:86.0 139:55.0 140:52.0 141:230.0 142:526.0 143:265.0 144:7703.0 145:512.0 146:314.0 147:7102.0 148:986.0 149:1469.0 150:221.0 151:336.0 153:11.0 154:184.0 156:972.0 157:2534.0 158:433.0 159:268.0 160:183.0 163:180.0 166:78.0 168:111.0 169:124.0 170:111.0 172:531.0 173:371.0 174:799.0 175:204.0 176:14.0 181:1600.0 182:167.0 184:732.0 185:93.0 186:22.0 188:997.0 189:114.0 190:1149.0 191:3433.0 192:567.0 198:131.0 201:159.0 202:215.0 212:22.0 214:8.0 216:704.0 217:65.0 218:274.0 220:227.0 225:173.0 229:66.0 230:35.0 232:3.0 238:18.0 244:93.0 246:427.0 248:26.0 259:59.0 260:348.0 261:22.0 269:44.0 273:20.0 274:9.0 284:1.0 286:21.0 287:2.0 292:154.0 293:29.0 302:54.0 326:973.0 327:245.0 328:190.0 331:51.0 332:9.0 349:29.0 361:9.0 371:2.0 388:31.0 393:1.0 415:2.0 421:1.0 422:3.0 443:11.0 448:7.0 451:10.0 459:12.0 465:7.0 476:8.0 485:3.0</t>
  </si>
  <si>
    <t xml:space="preserve">85:19616.0 86:3409.0 87:9265.0 88:6530.0 89:16791.0 90:4403.0 91:280185.0 92:72839.0 93:15928.0 94:532.0 95:46.0 96:9311.0 99:580.0 101:4569.0 102:12004.0 103:56640.0 104:23989.0 105:285208.0 106:31702.0 107:14554.0 108:1292.0 109:2784.0 110:1941.0 112:815.0 113:4964.0 114:146.0 115:39752.0 116:10488.0 117:53599.0 118:9699.0 119:313793.0 120:28471.0 121:2212.0 122:689.0 123:18.0 124:279.0 126:1136.0 127:3566.0 128:6243.0 129:3578.0 130:12533.0 131:12259.0 132:3788.0 133:25514.0 134:150293.0 135:15291.0 136:2334.0 137:1857.0 139:595.0 147:51770.0 148:7861.0 149:4345.0 150:475.0 151:497.0 153:1325.0 154:439.0 157:151.0 161:811.0 162:105.0 163:1077.0 164:1205.0 167:241.0 171:465.0 173:4908.0 174:97.0 175:2760.0 176:275.0 177:5392.0 178:1001.0 179:469.0 183:47.0 184:3729.0 185:16.0 189:8595.0 190:1797.0 191:18476.0 192:4354.0 193:1982.0 194:216.0 199:730.0 201:1854.0 203:230.0 204:1265.0 205:12332.0 206:2843.0 207:41201.0 208:9967.0 209:4667.0 210:669.0 211:187.0 221:89813.0 222:20865.0 223:9467.0 224:1567.0 225:495.0 226:120.0 227:9.0 231:84.0 240:1.0 246:24.0 247:85.0 249:113.0 255:457.0 256:178.0 258:1344.0 259:184.0 260:123.0 261:191.0 262:64.0 263:4565.0 264:1030.0 265:628.0 266:103.0 270:266.0 271:60.0 274:62.0 278:9.0 279:2017.0 280:426.0 281:697.0 282:49.0 287:6.0 290:20.0 293:50.0 294:575.0 295:145.0 296:14.0 303:17.0 325:30.0 332:22.0 333:32.0 337:46.0 345:8.0 346:17.0 352:2.0 369:4.0 377:15.0 388:32.0 397:3.0 400:13.0 404:24.0 406:7.0 413:38.0 414:30.0 417:24.0 422:1.0 424:10.0 426:8.0 438:11.0 440:26.0 441:60.0 442:37.0 444:18.0 456:53.0 463:3.0 465:5.0 472:12.0 473:3.0 479:3.0 482:18.0 486:32.0 490:26.0 491:6.0 500:6.0</t>
  </si>
  <si>
    <t xml:space="preserve">85:859.0 86:1257.0 88:81.0 90:3.0 94:57.0 95:200.0 96:1.0 98:615.0 99:373.0 100:1433.0 101:419.0 102:350.0 107:170.0 108:112.0 110:2324.0 112:228.0 113:183.0 114:101.0 116:814.0 117:1979.0 118:101.0 119:1.0 120:1.0 122:4.0 124:275.0 127:271.0 128:319.0 130:133.0 131:66.0 134:756.0 136:1.0 137:1.0 139:249.0 140:99.0 141:4.0 142:328.0 143:71.0 144:118.0 147:984.0 148:3.0 149:2.0 150:52.0 151:123.0 152:30.0 153:35.0 154:638.0 155:361.0 156:735.0 157:4189.0 158:642.0 160:19.0 162:3.0 163:4.0 164:121.0 166:19.0 167:144.0 168:63.0 169:346.0 170:216.0 171:57.0 172:205.0 173:32.0 174:1580.0 181:1.0 182:97.0 183:29.0 184:1301.0 185:6413.0 186:1022.0 187:290.0 190:357.0 198:127.0 199:45.0 200:568.0 211:243.0 213:35.0 214:109.0 216:33.0 218:29.0 227:383.0 228:52.0 229:95.0 231:55.0 234:2.0 236:342.0 241:16.0 242:1.0 243:330.0 244:87.0 245:366.0 246:56.0 254:327.0 255:17.0 256:3.0 258:1.0 259:22.0 263:23.0 270:16.0 271:1.0 277:1.0 278:1.0 283:21.0 285:12.0 287:616.0 288:110.0 289:1.0 290:13.0 295:4.0 299:151.0 300:57.0 301:60.0 302:376.0 303:127.0 304:35.0 305:70.0 310:3.0 311:1.0 312:5.0 315:69.0 316:15.0 320:44.0 326:5.0 328:21.0 335:99.0 346:22.0 353:3.0 358:6.0 359:1.0 374:3.0 390:6.0 392:24.0 396:3.0 407:157.0 408:70.0 409:28.0 414:15.0 436:63.0 437:20.0 445:7.0 461:1.0 475:3.0 476:9.0 479:2.0 488:6.0 500:3.0</t>
  </si>
  <si>
    <t xml:space="preserve">87:382.0 90:5.0 94:388.0 95:2.0 96:314.0 97:764.0 98:354.0 99:212.0 100:20.0 101:268.0 104:21.0 105:291.0 111:225.0 112:53.0 114:273.0 115:195.0 116:382.0 117:558.0 118:123.0 121:303.0 122:481.0 123:28.0 124:112.0 125:63.0 126:289.0 127:45.0 128:127.0 129:464.0 133:187.0 134:308.0 138:33.0 139:205.0 140:34.0 141:270.0 142:444.0 143:341.0 144:255.0 145:64.0 146:214.0 148:330.0 149:263.0 150:103.0 152:53.0 153:211.0 154:199.0 156:440.0 157:269.0 158:776.0 159:32.0 163:63.0 165:41.0 168:942.0 169:693.0 170:3741.0 171:439.0 172:398.0 173:168.0 174:16.0 175:69.0 177:5.0 181:21.0 182:95.0 183:506.0 184:967.0 185:431.0 187:174.0 193:1002.0 195:21.0 197:867.0 198:138.0 199:201.0 202:16.0 204:184.0 209:201.0 210:35.0 211:179.0 212:73.0 213:347.0 214:99.0 215:598.0 216:287.0 217:123.0 218:156.0 219:33.0 223:55.0 225:119.0 226:25.0 229:208.0 230:31.0 235:151.0 239:196.0 240:11.0 243:591.0 246:21.0 248:97.0 256:12.0 258:42.0 260:37.0 261:121.0 263:1.0 265:183.0 266:87.0 267:11.0 268:50.0 269:7.0 270:96.0 272:31.0 276:223.0 277:118.0 278:21.0 280:4.0 284:45.0 286:507.0 287:66.0 288:130.0 298:117.0 300:42.0 302:166.0 305:6.0 307:2.0 312:24.0 313:7.0 314:673.0 315:2527.0 316:419.0 317:160.0 318:35.0 319:24.0 320:33.0 329:1162.0 330:414.0 331:363.0 332:41.0 333:37.0 334:26.0 339:28.0 340:24.0 342:143.0 343:21.0 344:67.0 345:38.0 346:65.0 348:7.0 349:2.0 352:16.0 353:4.0 357:616.0 358:206.0 359:37.0 362:17.0 367:5.0 371:36.0 372:9.0 374:2.0 385:2.0 387:109.0 388:11.0 391:21.0 395:29.0 399:21.0 402:21.0 404:19.0 405:108.0 410:1.0 411:5.0 414:28.0 416:21.0 417:83.0 419:95.0 429:2.0 430:1.0 431:68.0 433:13.0 434:31.0 436:8.0 438:2.0 445:58.0 446:467.0 447:188.0 448:53.0 456:1.0 461:53.0 463:36.0 467:14.0 475:58.0 476:8.0 479:28.0 480:42.0 491:8.0 495:2.0</t>
  </si>
  <si>
    <t xml:space="preserve">91:5089.0 92:2691.0 93:4403.0 94:2716.0 95:15896.0 96:11210.0 97:147486.0 98:12255.0 99:3475.0 100:864.0 101:3304.0 102:1972.0 103:7704.0 104:3306.0 105:50803.0 106:10021.0 107:7900.0 108:1996.0 109:8349.0 110:6802.0 111:22023.0 112:57528.0 113:5499.0 114:4433.0 116:591.0 119:1574.0 120:1439.0 121:164.0 122:793.0 123:10802.0 124:2249.0 125:4306.0 126:580.0 127:1157.0 128:2848.0 129:9745.0 130:3058.0 131:161.0 134:5881.0 135:514.0 137:330.0 138:343.0 140:248.0 141:3623.0 142:9785.0 143:25359.0 144:12957.0 145:14530.0 146:1377.0 150:1.0 151:5379.0 152:450.0 153:1278.0 154:3490.0 155:3036.0 156:2574.0 157:1028.0 158:10379.0 159:49982.0 160:6534.0 161:1974.0 162:83.0 165:43.0 166:1114.0 167:296.0 168:16512.0 169:2157.0 170:14811.0 171:3138.0 172:882.0 175:217.0 182:209.0 183:22.0 184:1231.0 185:2473.0 186:21577.0 187:2911.0 188:776.0 190:376.0 191:2188.0 192:556.0 193:768.0 194:119.0 197:60.0 198:5.0 199:709.0 201:1028.0 202:202.0 204:261.0 205:476.0 206:335.0 207:1594.0 209:212.0 210:35.0 221:1774.0 222:745.0 223:594.0 224:107.0 225:90.0 226:22.0 242:4.0 245:6.0 247:170.0 256:66.0 257:1.0 260:190.0 261:49.0 262:12.0 264:80.0 265:21.0 274:90.0 275:64.0 279:199.0 280:44.0 281:172.0 282:7.0 287:3.0 290:5.0 291:10.0 293:16.0 294:111.0 295:96.0 296:32.0 302:32.0 304:5.0 317:9.0 318:7.0 330:2.0 333:9.0 334:13.0 344:5.0 347:3.0 349:1.0 352:83.0 355:161.0 360:7.0 378:8.0 386:5.0 388:1.0 398:13.0 403:2.0 404:2.0 414:7.0 416:6.0 417:11.0 421:16.0 422:2.0 434:5.0 436:8.0 437:9.0 442:8.0 447:8.0 451:10.0 455:2.0 457:1.0 458:3.0 466:15.0 473:5.0 476:33.0 483:13.0 491:30.0 497:2.0 498:6.0</t>
  </si>
  <si>
    <t xml:space="preserve">88:243.0 91:118.0 95:1.0 96:471.0 97:290.0 98:1070.0 99:8469.0 100:1216.0 102:585.0 103:231.0 107:92.0 108:232.0 109:413.0 110:4850.0 111:238.0 112:28.0 113:83.0 114:360.0 118:462.0 119:132.0 120:258.0 122:62.0 124:716.0 126:892.0 127:538.0 128:478.0 129:1334.0 130:715.0 134:3268.0 136:415.0 137:24.0 138:26.0 139:392.0 140:216.0 141:7.0 142:98.0 143:233.0 145:500.0 146:1436.0 150:18.0 151:25.0 153:1208.0 154:524.0 155:86.0 156:6799.0 157:2608.0 158:2966.0 159:492.0 164:38.0 166:1017.0 168:18.0 170:301.0 171:205.0 172:384.0 173:272.0 183:298.0 184:3583.0 185:375.0 186:142.0 188:109.0 189:6.0 191:716.0 192:11.0 194:111.0 198:223.0 200:183.0 201:777.0 202:89.0 206:43.0 207:6.0 209:144.0 210:11.0 211:474.0 212:1.0 213:13.0 214:38.0 219:3.0 225:303.0 227:359.0 228:3317.0 229:416.0 230:258.0 231:19.0 235:35.0 238:131.0 239:112.0 246:52.0 247:158.0 251:6.0 252:163.0 254:175.0 256:112.0 258:3.0 259:7.0 260:7.0 263:26.0 264:24.0 266:54.0 269:2.0 271:3.0 274:6.0 284:21.0 285:16.0 286:43.0 287:27.0 288:38.0 290:9.0 299:89.0 301:197.0 306:3.0 312:1.0 314:45.0 320:7.0 321:9.0 323:22.0 327:77.0 332:3.0 333:3.0 340:690.0 342:1.0 344:29.0 345:2.0 346:63.0 347:3.0 349:13.0 350:7.0 356:747.0 357:114.0 358:48.0 362:3.0 368:3.0 369:27.0 374:12.0 378:3.0 379:2.0 381:10.0 384:3.0 386:1.0 388:10.0 407:13.0 436:3.0 453:9.0 468:1.0 469:4.0 481:4.0 487:3.0 498:3.0</t>
  </si>
  <si>
    <t xml:space="preserve">87:159.0 95:2091.0 101:472.0 107:1282.0 109:2533.0 112:61.0 126:14.0 130:149.0 131:22061.0 132:2780.0 137:4.0 138:196.0 139:350.0 143:925.0 144:13349.0 145:1614.0 153:307.0 166:159.0 173:501.0 176:30.0 183:486.0 186:709.0 199:40.0 205:773.0 206:4.0 214:381.0 215:303.0 216:63.0 231:38.0 233:872.0 234:275.0 248:77.0 278:8.0 332:56.0 346:6.0 365:1.0 366:5.0 368:2.0 370:12.0 380:3.0 387:11.0 388:67.0 390:8.0 391:29.0 392:12.0 402:12.0 405:21.0 407:30.0 415:8.0 416:12.0 419:6.0 421:2.0 425:18.0 433:2.0 438:13.0 439:8.0 440:26.0 442:20.0 444:11.0 446:3.0 448:1.0 474:22.0 478:7.0</t>
  </si>
  <si>
    <t xml:space="preserve">85:202.0 86:69.0 88:159.0 90:565.0 94:161.0 97:189.0 98:331.0 100:49.0 101:272.0 102:206.0 103:2963.0 104:276.0 107:227.0 108:50.0 110:458.0 112:373.0 113:197.0 114:81.0 116:1529.0 117:61.0 118:12.0 121:53.0 124:70.0 126:24.0 127:354.0 129:34.0 130:21.0 132:555.0 134:1225.0 139:1057.0 140:14219.0 141:769.0 142:259.0 143:237.0 144:1003.0 146:180.0 150:152.0 151:39.0 152:209.0 153:175.0 154:130.0 155:492.0 156:18.0 157:75.0 158:469.0 159:11.0 160:135.0 167:73.0 168:55.0 169:72.0 170:172.0 172:142.0 179:80.0 180:75.0 181:80.0 182:177.0 183:14.0 186:38.0 193:517.0 196:53.0 197:456.0 198:529.0 199:187.0 210:92.0 211:804.0 212:384.0 213:418.0 214:98.0 216:160.0 217:37.0 219:39.0 226:185.0 227:26.0 228:86.0 231:8.0 233:44.0 238:123.0 239:32.0 241:375.0 242:123.0 243:229.0 244:115.0 256:888.0 257:190.0 258:39.0 259:18.0 262:40.0 263:33.0 272:1.0 273:151.0 274:943.0 275:127.0 276:505.0 277:76.0 285:105.0 289:565.0 290:303.0 291:68.0 299:1644.0 300:357.0 301:235.0 312:112.0 313:28.0 321:14.0 334:17.0 336:11.0 378:10.0 391:3.0 401:6.0 403:57.0 404:5.0 405:4.0 407:4.0 408:26.0 416:15.0 419:5.0 420:12.0 421:9.0 425:1.0 426:6.0 433:6.0 438:6.0 452:4.0 464:5.0 469:11.0 473:12.0 474:8.0 478:12.0 481:5.0 482:10.0 485:3.0 487:1.0 488:7.0 493:12.0</t>
  </si>
  <si>
    <t xml:space="preserve">89:5193.0 90:420.0 93:66.0 94:56.0 96:64.0 97:163.0 98:68.0 102:50.0 103:1479.0 104:37.0 108:24.0 114:113.0 116:208.0 117:217.0 135:72.0 142:20.0 144:369.0 158:207.0 161:936.0 162:40.0 163:667.0 164:48.0 165:14.0 172:126.0 173:11.0 174:14.0 176:46.0 177:73.0 186:357.0 188:152.0 190:16.0 200:106.0 201:50.0 207:94.0 208:70.0 209:117.0 210:35.0 213:101.0 214:182.0 215:38.0 216:152.0 217:64.0 218:86.0 219:55.0 224:16.0 227:66.0 230:2.0 232:309.0 233:209.0 234:51.0 236:2.0 237:60.0 241:33.0 244:3.0 248:14.0 249:107.0 251:4.0 254:10.0 255:38.0 257:9.0 260:4.0 262:186.0 263:59.0 267:242.0 274:31.0 276:255.0 277:73.0 278:37.0 280:99.0 284:9.0 286:14.0 287:28.0 288:228.0 289:121.0 290:1975.0 291:415.0 292:135.0 293:49.0 298:35.0 299:13.0 302:21.0 303:154.0 304:682.0 305:123.0 306:33.0 311:51.0 312:1.0 314:3.0 316:13.0 320:31.0 322:24.0 328:118.0 332:263.0 333:87.0 334:19.0 335:2.0 340:45.0 342:120.0 344:70.0 345:110.0 346:57.0 352:5.0 353:1.0 365:44.0 378:95.0 379:16.0 393:2.0 394:13.0 400:19.0 416:51.0 418:63.0 420:19.0 421:21.0 422:35.0 423:30.0 424:40.0 431:1.0 433:11.0 435:7.0 437:25.0 438:29.0 442:14.0 445:24.0 446:32.0 448:3.0 449:29.0 450:561.0 451:246.0 452:81.0 453:3.0 454:19.0 455:13.0 460:4.0 463:79.0 464:7.0 469:36.0 476:22.0 477:60.0 489:1.0 490:31.0 494:4.0 497:7.0 499:1.0</t>
  </si>
  <si>
    <t xml:space="preserve">89:2298.0 91:2315.0 92:247.0 93:59.0 94:40.0 107:321.0 117:341.0 118:32.0 120:31.0 123:13.0 132:329.0 134:409.0 136:175.0 143:66.0 146:200.0 150:298.0 160:90.0 161:37.0 162:59.0 164:58.0 176:1297.0 177:88.0 184:5.0 190:1.0 192:99.0 199:219.0 208:47.0 212:487.0 213:76.0 218:82.0 222:71.0 223:23.0 224:83.0 236:34.0 238:247.0 239:840.0 240:1875.0 241:418.0 242:56.0 243:144.0 250:105.0 252:16.0 254:1237.0 255:861.0 256:250.0 257:11.0 266:6.0 270:17.0 281:11.0 282:1388.0 283:259.0 284:64.0 297:268.0 298:43.0 326:7.0 354:9.0 414:2.0 420:18.0 450:1.0</t>
  </si>
  <si>
    <t xml:space="preserve">86:60.0 87:511.0 88:80.0 92:15.0 93:22.0 94:56.0 95:17.0 96:7.0 98:269.0 100:53.0 102:734.0 103:11.0 104:18.0 109:6.0 110:53.0 111:11.0 112:6544.0 113:1008.0 114:959.0 115:94.0 116:1174.0 124:39.0 126:130.0 127:46.0 129:243.0 130:485.0 131:2508.0 132:970.0 138:6.0 139:12.0 141:392.0 142:103.0 144:27.0 145:161.0 146:32.0 147:1418.0 154:24.0 157:39.0 158:99.0 159:57.0 160:187.0 166:37.0 167:114.0 168:42.0 169:18.0 172:101.0 173:253.0 174:34.0 181:34.0 184:73.0 186:1846.0 187:244.0 188:52.0 191:2614.0 192:229.0 193:9.0 198:75.0 200:956.0 201:608.0 202:118.0 212:23.0 213:11.0 214:93.0 218:184.0 223:16.0 225:52.0 229:28.0 231:5.0 233:22.0 237:17.0 240:4.0 243:18.0 244:20.0 254:2.0 257:2.0 258:6.0 259:108.0 260:475.0 261:155.0 262:86.0 269:24.0 271:20.0 274:11.0 275:3.0 276:25.0 277:20.0 279:54.0 285:143.0 288:9.0 289:23.0 290:145.0 292:70.0 293:2.0 297:10.0 299:162.0 300:80.0 302:6.0 303:90.0 304:49.0 305:37.0 306:5.0 309:3.0 314:7.0 315:29.0 317:50.0 319:26.0 321:25.0 322:13.0 323:5.0 324:29.0 326:3.0 329:4.0 330:1.0 333:10.0 334:8.0 342:17.0 345:1.0 348:8.0 349:30.0 352:6.0 355:30.0 362:48.0 365:2.0 366:1.0 367:18.0 370:23.0 373:192.0 374:87.0 378:2.0 379:12.0 380:28.0 381:11.0 384:6.0 386:29.0 390:26.0 391:5.0 392:4.0 396:3.0 397:29.0 403:56.0 405:1.0 407:29.0 408:1.0 409:21.0 410:16.0 411:3.0 412:2.0 416:2.0 417:8.0 418:7.0 419:24.0 420:12.0 421:5.0 423:39.0 425:10.0 426:18.0 434:4.0 438:21.0 440:8.0 441:5.0 442:1.0 446:4.0 447:50.0 449:22.0 451:3.0 452:4.0 455:4.0 457:2.0 458:17.0 459:17.0 460:9.0 463:1.0 466:12.0 469:13.0 471:3.0 472:2.0 479:6.0 480:17.0 483:34.0 485:6.0 486:8.0 487:5.0 489:1.0 492:4.0 493:7.0 496:18.0 498:27.0 499:24.0 500:44.0</t>
  </si>
  <si>
    <t xml:space="preserve">85:510.0 86:913.0 87:51.0 88:1.0 89:86.0 92:17.0 95:1010.0 96:885.0 97:729.0 98:688.0 99:485.0 100:570.0 101:375.0 102:5.0 104:2.0 105:12.0 106:6.0 109:284.0 111:118.0 112:115.0 113:491.0 114:65.0 116:861.0 117:3831.0 119:217.0 122:5.0 123:271.0 124:277.0 127:51.0 128:125.0 129:3155.0 130:807.0 131:277.0 132:771.0 133:164.0 135:32.0 137:70.0 140:29.0 141:447.0 143:31.0 144:248.0 145:812.0 146:108.0 147:1358.0 149:18.0 151:27.0 152:3.0 155:96.0 156:9.0 157:294.0 158:279.0 159:98.0 160:164.0 162:32.0 164:1.0 165:11.0 167:5.0 168:78.0 169:315.0 171:174.0 172:375.0 173:125.0 174:389.0 175:3.0 179:4.0 180:44.0 182:2.0 183:8.0 184:4.0 185:443.0 187:46.0 188:389.0 189:16.0 190:93.0 195:33.0 199:647.0 201:52.0 204:165.0 208:22.0 213:181.0 214:14.0 217:38.0 218:144.0 220:5.0 223:1.0 227:127.0 228:3.0 229:38.0 232:277.0 234:63.0 235:86.0 236:32.0 238:3.0 241:171.0 243:59.0 245:492.0 246:16.0 248:199.0 252:8.0 254:1.0 259:120.0 264:62.0 265:3.0 269:26.0 271:17.0 273:78.0 274:3.0 275:46.0 281:29.0 286:35.0 289:21.0 294:25.0 299:30.0 303:307.0 304:43.0 305:2.0 309:3.0 314:21.0 315:79.0 316:34.0 317:93.0 322:76.0 326:66.0 328:3.0 329:70.0 330:43.0 331:2997.0 332:727.0 333:298.0 334:37.0 339:463.0 340:221.0 341:90.0 343:761.0 344:147.0 345:15.0 347:56.0 354:6.0 356:4.0 357:55.0 371:5.0 405:121.0 406:47.0 411:3.0 426:11.0 427:1.0 433:326.0 434:115.0 435:64.0 436:21.0 448:18.0 449:24.0 450:3.0 461:62.0 475:3.0 476:11.0 478:5.0 496:1.0</t>
  </si>
  <si>
    <t xml:space="preserve">85:391.0 86:238.0 87:1115.0 88:271.0 90:208.0 91:1658.0 92:441.0 93:347.0 94:31.0 98:138.0 99:24713.0 100:13811.0 101:2828.0 102:434.0 104:5184.0 105:1612.0 106:20895.0 107:3440.0 108:54.0 111:1916.0 112:1217.0 113:605.0 114:3532.0 115:758.0 116:1008.0 117:3501.0 118:2239.0 119:706.0 120:1700.0 121:109.0 125:405.0 127:1270.0 130:4398.0 131:735.0 132:1645.0 133:532.0 134:26466.0 135:2489.0 139:323.0 140:93.0 141:1932.0 142:66.0 143:257.0 149:3743.0 155:1950.0 156:187.0 157:1563.0 160:17.0 164:35.0 165:182.0 170:43.0 171:95086.0 172:13882.0 173:6771.0 174:740.0 176:41.0 181:15.0 182:110.0 184:193.0 186:4854.0 187:912.0 188:130.0 193:264.0 195:9.0 196:10.0 199:134.0 207:529.0 208:100.0 209:33.0 212:1.0 214:17.0 215:312.0 216:157.0 222:16.0 230:8.0 233:119.0 234:41.0 235:14.0 240:2.0 244:74.0 253:15.0 257:5.0 259:198.0 260:93.0 261:43.0 265:64.0 267:62.0 269:1.0 274:14.0 275:2.0 281:22.0 283:40.0 285:2.0 291:4.0 296:4.0 299:689.0 300:168.0 301:103.0 302:27.0 303:4.0 304:2.0 306:3.0 309:29.0 314:4.0 318:1.0 330:3.0 331:1.0 341:168.0 342:51.0 355:138.0 359:1.0 361:3.0 363:2.0 367:2.0 369:9.0 372:1.0 373:28.0 387:14.0 401:55.0 403:11.0 408:11.0 415:59.0 429:11.0 433:1.0 437:4.0 475:59.0 476:8.0 488:6.0 489:65.0 490:15.0 491:25.0 500:2.0</t>
  </si>
  <si>
    <t xml:space="preserve">85:1696.0 86:5228.0 87:710.0 88:6689.0 91:14115.0 92:1134.0 93:3124.0 94:617.0 95:17134.0 96:21951.0 97:1046856.0 98:76482.0 99:5909.0 100:1503.0 101:3272.0 102:1013.0 103:4775.0 104:1151.0 105:16924.0 106:1507.0 107:3967.0 108:568.0 109:3083.0 110:1927.0 111:18879.0 112:51184.0 113:3198.0 114:12244.0 115:7180.0 117:40716.0 118:16540.0 119:12344.0 120:1143.0 121:131.0 123:859.0 124:881.0 125:1818.0 126:165.0 127:1592.0 128:54204.0 129:5657.0 130:1791.0 133:6386.0 136:106.0 137:49.0 138:23.0 139:580.0 140:862.0 142:1572.0 143:15644.0 144:1096.0 145:136.0 146:22605.0 147:26883.0 148:5951.0 149:3109.0 150:254.0 151:3737.0 152:547.0 153:1871.0 154:1471.0 156:61.0 157:7.0 160:550.0 162:131.0 166:293.0 168:57876.0 169:7169.0 170:15060.0 171:1464.0 172:499.0 175:194.0 178:242.0 179:9.0 180:9.0 182:18.0 183:30.0 184:652.0 185:3805.0 190:1805.0 191:3554.0 192:607.0 193:61.0 198:27.0 199:4.0 201:26.0 205:1117.0 206:312.0 207:96.0 210:6.0 214:13.0 218:268.0 219:930.0 220:124.0 221:6975.0 222:1569.0 223:614.0 224:11.0 229:81.0 230:61.0 231:10.0 234:17198.0 235:4390.0 236:2273.0 237:279.0 241:22.0 242:58.0 247:17.0 248:4.0 249:1331.0 250:136.0 251:48.0 253:15.0 254:1.0 257:25.0 258:13.0 260:14.0 261:11.0 263:1.0 265:87.0 269:1.0 273:10.0 274:3.0 275:5.0 276:15.0 279:12.0 280:5.0 281:314.0 283:11.0 289:3.0 290:2.0 295:86.0 296:27.0 297:11.0 298:1.0 305:2.0 313:1.0 314:2.0 321:31.0 323:6.0 328:25.0 329:6.0 333:1.0 335:13.0 337:3.0 338:1.0 339:1.0 340:10.0 341:165.0 342:9.0 343:5.0 348:2.0 354:10.0 356:37.0 357:21.0 368:2.0 369:8.0 371:4.0 373:1.0 397:1.0 401:84.0 402:2.0 415:38.0 416:19.0 419:1.0 424:3.0 434:1.0 471:7.0 474:2.0 477:1.0 478:9.0 481:2.0 489:1.0 493:3.0</t>
  </si>
  <si>
    <t xml:space="preserve">85:86.0 86:326.0 88:60.0 89:253.0 93:163.0 95:610.0 96:6743.0 97:2113.0 98:265.0 99:270.0 100:1409.0 101:533.0 102:397.0 103:1591.0 110:276.0 112:69.0 113:473.0 114:357.0 116:417.0 117:293.0 122:73.0 124:157.0 125:257.0 127:35.0 128:396.0 129:216.0 130:857.0 136:15.0 138:147.0 139:257.0 140:225.0 141:61.0 143:219.0 144:510.0 145:11.0 148:141.0 152:20.0 153:103.0 155:976.0 156:274.0 157:98.0 158:167.0 160:21.0 168:366.0 169:254.0 170:1315.0 171:1319.0 172:89.0 173:106.0 174:443.0 175:89.0 178:16.0 180:691.0 181:163.0 182:114.0 183:83.0 184:354.0 185:343.0 186:36.0 187:35.0 189:2.0 196:2653.0 197:349.0 198:200.0 199:403.0 200:71.0 202:24.0 204:913.0 205:208.0 210:248.0 211:64.0 212:46.0 213:811.0 214:117.0 215:23.0 217:927.0 218:692.0 219:115.0 220:5.0 224:65.0 225:5.0 227:27.0 228:868.0 229:103.0 230:42.0 232:154.0 233:68.0 238:54.0 240:92.0 241:38.0 242:33.0 243:13.0 246:59.0 254:11.0 257:105.0 262:147.0 270:98.0 271:28.0 272:5.0 276:19.0 278:6.0 286:20.0 287:7.0 289:21.0 290:259.0 291:37.0 292:73.0 298:60.0 303:6.0 306:37.0 307:41.0 308:1.0 310:17.0 313:79.0 320:7.0 322:198.0 323:58.0 324:4.0 326:4.0 328:3670.0 329:1066.0 330:358.0 331:73.0 336:10.0 342:16.0 355:12.0 360:12.0 382:1.0 386:3.0 388:4.0 389:16.0 392:8.0 394:13.0 395:5.0 407:7.0 416:200.0 417:13.0 421:1.0 431:79.0 432:48.0 437:109.0 438:38.0 439:2.0 442:13.0 453:8.0 454:9.0 465:41.0 482:10.0 488:1.0 499:10.0 500:20.0</t>
  </si>
  <si>
    <t xml:space="preserve">85:501.0 86:714.0 88:97.0 91:105.0 93:712.0 94:500.0 95:3021.0 96:3272.0 97:1830.0 98:2532.0 99:344.0 105:210.0 106:47.0 107:687.0 108:323.0 109:1027.0 110:1461.0 111:826.0 112:327.0 113:114.0 116:1109.0 117:11726.0 118:840.0 119:645.0 121:414.0 122:205.0 123:802.0 124:557.0 125:367.0 128:121.0 129:9213.0 130:619.0 131:1974.0 132:2002.0 133:386.0 134:2139.0 135:278.0 136:103.0 137:619.0 138:472.0 139:219.0 143:456.0 144:77.0 145:3091.0 146:495.0 151:418.0 152:367.0 153:132.0 155:38.0 157:144.0 159:246.0 160:14.0 162:233.0 165:116.0 166:130.0 167:176.0 169:110.0 170:387.0 171:491.0 172:67.0 173:101.0 176:8.0 179:61.0 180:307.0 181:29.0 183:57.0 184:74.0 185:629.0 186:32.0 187:83.0 188:197.0 190:198.0 193:8.0 194:193.0 199:902.0 200:3.0 201:52.0 206:3085.0 207:414.0 208:56.0 209:23.0 213:74.0 214:39.0 215:70.0 216:6.0 218:608.0 219:33.0 220:124.0 222:297.0 223:59.0 227:92.0 231:8.0 232:4.0 234:52.0 235:79.0 236:178.0 237:65.0 238:13.0 239:56.0 241:109.0 242:72.0 248:25.0 250:57.0 252:38.0 253:52.0 255:38.0 259:73.0 262:21.0 263:3.0 264:302.0 265:100.0 268:1.0 269:58.0 271:16.0 275:23.0 278:48.0 282:11.0 287:34.0 291:97.0 294:19.0 296:10.0 297:38.0 299:43.0 303:36.0 305:11.0 308:308.0 309:57.0 310:42.0 311:77.0 314:2.0 317:3.0 318:17.0 320:33.0 322:43.0 323:106.0 324:5742.0 325:1480.0 326:489.0 327:109.0 329:43.0 332:3.0 334:21.0 338:57.0 339:1207.0 340:459.0 341:15.0 345:4.0 348:7.0 349:15.0 353:30.0 354:83.0 358:117.0 359:19.0 360:19.0 366:2.0 372:10.0 381:1.0 382:91.0 387:7.0 388:3.0 393:18.0 394:25.0 398:5.0 401:47.0 405:52.0 407:41.0 408:92.0 409:12.0 410:1.0 411:11.0 413:16.0 416:14.0 419:29.0 424:9.0 425:14.0 426:142.0 427:52.0 428:21.0 430:1.0 435:16.0 436:6.0 442:10.0 443:4.0 445:2.0 447:3.0 448:15.0 449:2.0 451:10.0 462:22.0 465:19.0 469:1.0 471:1.0 474:23.0 478:35.0 481:22.0 483:21.0 487:6.0 489:22.0 494:1.0 499:1.0 500:23.0</t>
  </si>
  <si>
    <t xml:space="preserve">86:55024.0 87:8112.0 88:952.0 89:40990.0 90:7456.0 91:217557.0 92:26786.0 93:13081.0 94:848.0 95:14206.0 97:52998.0 98:3279.0 99:664.0 100:1550.0 101:1293.0 102:25032.0 103:139693.0 104:43516.0 105:1590172.0 106:134436.0 107:36829.0 108:3050.0 109:8817.0 110:12674.0 111:1293.0 112:2547.0 113:1230.0 114:3693.0 115:67285.0 116:14326.0 117:60308.0 118:16782.0 119:142468.0 120:491199.0 121:43923.0 122:1998.0 123:1553.0 126:717.0 127:5478.0 130:88057.0 131:2363.0 132:572.0 134:17921.0 137:201.0 139:311.0 151:6409.0 152:716.0 154:814.0 156:20.0 166:164.0 168:2430.0 169:172.0 170:92.0 171:283.0 172:3466.0 173:415.0 184:11855.0 186:233.0 187:756.0 188:16.0 190:187.0 199:707.0 231:11.0 232:12.0 238:2.0 239:2.0 247:1.0 251:46.0 253:119.0 261:8.0 267:19.0 268:40.0 274:2.0 275:11.0 281:96.0 282:104.0 289:2.0 321:5.0 322:7.0 323:4.0 324:6.0 325:110.0 327:177.0 328:7.0 329:4.0 337:29.0 338:17.0 339:19.0 340:20.0 341:336.0 342:109.0 343:42.0 346:3.0 354:2.0 355:136.0 356:84.0 357:32.0 369:11.0 370:18.0 371:46.0 385:31.0 386:2.0 387:15.0 388:33.0 389:3.0 390:11.0 399:57.0 400:34.0 401:78.0 403:45.0 405:13.0 406:13.0 408:5.0 411:10.0 414:21.0 415:187.0 416:57.0 417:45.0 418:52.0 423:34.0 424:22.0 425:24.0 426:3.0 428:12.0 429:58.0 431:8.0 437:9.0 438:7.0 439:3.0 444:30.0 445:9.0 448:5.0 449:15.0 450:16.0 451:9.0 454:9.0 460:3.0 461:103.0 462:47.0 466:4.0 473:16.0 475:86.0 476:16.0 478:14.0 479:9.0 484:7.0 489:120.0 490:92.0 491:41.0 494:8.0</t>
  </si>
  <si>
    <t xml:space="preserve">86:2803.0 87:25.0 88:80.0 99:338.0 100:410.0 110:181.0 117:1.0 124:40.0 127:46.0 128:132.0 129:1.0 130:229.0 138:9.0 148:1.0 149:1.0 150:47.0 151:15.0 155:635.0 156:579.0 158:191.0 164:111.0 170:11.0 177:1.0 184:67.0 188:50.0 199:68.0 204:53.0 225:17.0 228:174.0 229:26.0 244:5.0 260:46.0 273:420.0 274:219.0 275:24.0 276:1744.0 277:349.0 278:200.0 279:93.0 285:6.0 289:5.0 291:11.0 299:40.0 301:21.0 302:10.0 311:2.0 317:22.0 331:8.0 339:20.0 349:2.0 350:46.0 361:7.0 368:4.0 383:1.0 394:2.0 395:19.0 402:22.0 416:15.0 421:14.0 444:14.0 458:3.0 466:8.0</t>
  </si>
  <si>
    <t xml:space="preserve">85:1140.0 87:815.0 88:346.0 89:1204.0 90:33.0 92:110.0 94:78.0 95:958.0 97:883.0 98:2114.0 99:308.0 100:347.0 101:1207.0 102:109.0 103:736.0 105:468.0 106:34.0 108:150.0 109:293.0 111:250.0 112:443.0 113:141.0 114:171.0 116:704.0 117:1592.0 118:93.0 121:13.0 123:212.0 124:46.0 125:193.0 129:2496.0 130:371.0 131:418.0 132:675.0 133:640.0 135:422.0 137:24.0 139:22.0 142:135.0 143:243.0 144:78.0 145:177.0 147:2941.0 148:104.0 150:66.0 151:91.0 152:6.0 153:70.0 154:68.0 157:3851.0 158:603.0 159:129.0 160:3528.0 161:437.0 162:120.0 163:80.0 164:88.0 165:227.0 167:2.0 168:92.0 170:25.0 172:131.0 173:8.0 174:43.0 178:7.0 179:98.0 181:20.0 182:51.0 186:37.0 187:332.0 188:52.0 189:176.0 191:606.0 192:311.0 193:530.0 194:410.0 195:433.0 198:28.0 199:10.0 203:174.0 204:462.0 205:21.0 206:33.0 207:1388.0 208:189.0 209:420.0 210:121.0 213:19.0 215:127.0 216:136.0 217:2513.0 218:544.0 219:99.0 222:75.0 225:28.0 229:81.0 230:179.0 231:89.0 232:77.0 233:49.0 234:75.0 235:46.0 237:145.0 238:69.0 239:975.0 240:99.0 244:17.0 246:30.0 247:806.0 248:167.0 249:304.0 250:93.0 251:211.0 252:71.0 253:4.0 254:129.0 255:43.0 259:22.0 261:9.0 262:65.0 264:19.0 265:319.0 266:88.0 268:144.0 269:87.0 270:93.0 271:83.0 273:29.0 274:139.0 275:57.0 276:25.0 279:186.0 281:960.0 282:376.0 283:394.0 284:107.0 285:140.0 286:43.0 287:48.0 290:17.0 291:259.0 292:104.0 293:30.0 294:3.0 296:23.0 297:32.0 298:140.0 299:340.0 300:216.0 301:132.0 303:12.0 304:17.0 305:65.0 306:16.0 307:23.0 308:68.0 309:35.0 310:2.0 311:85.0 313:159.0 314:61.0 318:26.0 319:107.0 320:53.0 321:4.0 322:13.0 323:118.0 324:71.0 325:142.0 327:650.0 328:146.0 329:135.0 331:62.0 332:40.0 335:39.0 339:75.0 341:494.0 342:27.0 343:102.0 345:18.0 354:28.0 355:187.0 356:290.0 357:186.0 358:116.0 359:72.0 360:64.0 363:4.0 364:90.0 365:24.0 366:2.0 369:35.0 370:82.0 371:1801.0 372:828.0 373:166.0 374:78.0 375:71.0 376:45.0 378:19.0 381:9.0 386:36.0 387:318.0 388:85.0 389:16.0 390:14.0 398:10.0 399:34.0 400:108.0 401:416.0 402:226.0 403:137.0 404:85.0 406:14.0 407:5.0 408:17.0 412:5.0 415:99.0 416:103.0 417:69.0 418:44.0 425:2.0 429:133.0 430:80.0 431:94.0 432:140.0 443:55.0 444:32.0 445:48.0 446:62.0 447:49.0 448:42.0 449:16.0 453:3.0 456:12.0 457:14.0 460:72.0 461:92.0 462:23.0 464:16.0 469:9.0 473:80.0 474:36.0 476:193.0 477:29.0 479:17.0 482:6.0 485:315.0 486:181.0 487:77.0 488:61.0 489:67.0 490:293.0 491:132.0 492:111.0 494:17.0</t>
  </si>
  <si>
    <t xml:space="preserve">88:375.0 90:48.0 92:10.0 96:1.0 98:501.0 99:52.0 100:216.0 101:1.0 102:141.0 103:62.0 106:7.0 108:483.0 110:9264.0 111:728.0 112:28.0 113:18.0 114:3848.0 115:41.0 116:695.0 118:477.0 119:33.0 122:34.0 126:2.0 128:158.0 129:86.0 130:37.0 133:215.0 134:2481.0 135:32.0 136:2844.0 138:195.0 139:350.0 140:193.0 141:172.0 142:1.0 143:145.0 144:220.0 145:4033.0 146:213.0 147:2551.0 148:520.0 149:188.0 150:612.0 151:191.0 152:91.0 155:116.0 156:7572.0 157:1013.0 158:384.0 162:3.0 166:95.0 172:14.0 173:25.0 176:1.0 181:40.0 182:187.0 184:945.0 185:123.0 186:455.0 187:4.0 191:88.0 192:164.0 197:96.0 198:438.0 199:27.0 200:190.0 202:56.0 203:15.0 204:29.0 212:62.0 213:238.0 214:7.0 218:69.0 222:2.0 228:15390.0 229:1963.0 230:549.0 231:3.0 238:41.0 239:3.0 240:2.0 241:81.0 244:299.0 245:5.0 246:48.0 247:123.0 248:55.0 255:19.0 256:6.0 257:2.0 258:1.0 264:1.0 269:18.0 270:52.0 271:173.0 272:732.0 273:203.0 274:38.0 278:3.0 279:52.0 280:3.0 283:18.0 286:57.0 287:8.0 288:198.0 289:58.0 290:72.0 300:168.0 301:173.0 302:33.0 303:27.0 306:3.0 312:30.0 317:14.0 318:595.0 319:100.0 320:70.0 321:1.0 322:2.0 323:130.0 324:23.0 329:36.0 330:28.0 332:12.0 335:4.0 337:2.0 338:66.0 343:74.0 353:3.0 356:26.0 380:12.0 400:19.0 410:1.0</t>
  </si>
  <si>
    <t xml:space="preserve">85:12.0 89:6.0 92:1208.0 93:1905.0 94:18607.0 95:1659.0 96:21.0 100:196.0 102:459.0 103:683.0 104:68.0 106:454.0 107:756.0 108:3935.0 109:6265.0 110:2770.0 112:93.0 114:138.0 116:188.0 117:108.0 118:360.0 119:542.0 120:798.0 121:930.0 122:216.0 124:220.0 127:907.0 128:266.0 129:370.0 133:600.0 134:338.0 135:229.0 136:1551.0 137:5.0 138:1495.0 139:171.0 140:4.0 141:4.0 142:3.0 143:1060.0 144:278.0 145:1.0 150:825.0 151:1139.0 152:607.0 153:6.0 155:17.0 156:34.0 157:20.0 160:238.0 161:77.0 162:92.0 164:269.0 165:15.0 168:6.0 169:151.0 171:109.0 172:22.0 178:235.0 179:3059.0 180:345.0 182:53.0 184:392.0 185:76.0 187:99.0 198:61.0 199:47.0 200:79.0 204:510.0 205:28.0 206:42.0 212:64.0 216:1.0 217:739.0 218:133.0 222:1.0 223:761.0 224:80.0 225:31.0 226:38.0 228:185.0 229:4.0 230:95.0 232:47.0 236:6.0 237:86.0 238:73.0 239:4.0 240:3.0 243:48.0 244:2.0 245:224.0 247:606.0 248:4.0 252:63.0 256:42.0 261:6.0 268:8.0 273:105.0 274:7.0 276:16.0 277:6.0 280:317.0 281:198.0 282:25.0 285:6.0 290:196.0 291:21.0 292:15.0 294:1.0 299:417.0 300:45.0 301:14.0 302:40.0 303:42.0 305:85.0 306:11.0 307:93.0 308:8.0 314:312.0 315:34.0 316:10.0 317:9.0 319:60.0 320:84.0 321:34.0 335:60.0 336:27.0 352:16.0 363:72.0 364:21.0 369:13.0 374:13.0 378:615.0 379:189.0 380:1.0 382:4.0 385:29.0 443:24.0</t>
  </si>
  <si>
    <t xml:space="preserve">85:818.0 86:214.0 90:17.0 93:386.0 96:216.0 97:311.0 99:5.0 100:890.0 101:154.0 105:5.0 107:271.0 108:58.0 109:62.0 111:753.0 112:1211.0 113:498.0 116:53.0 122:244.0 124:186.0 126:79.0 127:889.0 128:392.0 129:248.0 130:350.0 134:845.0 138:1333.0 140:290.0 141:123.0 142:79.0 143:47.0 152:157.0 154:1864.0 155:379.0 156:423.0 157:397.0 158:458.0 162:137.0 167:34.0 168:16.0 171:1140.0 172:255.0 174:35.0 175:58.0 185:555.0 186:740.0 187:202.0 188:119.0 189:81.0 197:22.0 198:33.0 200:513.0 201:5312.0 202:720.0 203:41.0 214:183.0 215:4.0 216:1394.0 217:547.0 218:110.0 231:8.0 232:9.0 233:151.0 234:15.0 238:2.0 242:15.0 243:285.0 247:4.0 256:332.0 257:46.0 259:48.0 260:1651.0 261:1681.0 262:336.0 263:72.0 273:32.0 274:26.0 275:416.0 276:593.0 277:285.0 278:29.0 287:51.0 289:15.0 290:23.0 291:4622.0 292:543.0 293:99.0 300:30.0 305:27.0 306:1189.0 307:209.0 308:33.0 331:39.0 345:5.0 353:10.0 411:2.0 490:6.0</t>
  </si>
  <si>
    <t xml:space="preserve">85:21624.0 86:706.0 88:27.0 89:2133.0 90:428.0 91:10614.0 92:2858.0 93:507.0 94:351.0 95:1250.0 96:552.0 97:3608.0 98:11882.0 99:1550.0 102:878.0 103:6501.0 104:3297.0 105:94139.0 106:8607.0 107:749.0 108:70.0 109:6490.0 110:1967.0 111:20.0 113:8484.0 115:2884.0 116:20.0 117:320.0 118:244.0 119:3879.0 120:587.0 121:8.0 122:991.0 123:2218.0 125:12137.0 126:1562.0 127:845.0 128:68.0 130:2307.0 134:16270.0 135:971.0 136:447.0 137:406.0 139:64.0 142:531.0 151:1622.0 152:345.0 158:368.0 159:4518.0 160:1123.0 163:354.0 166:87.0 168:4058.0 169:882.0 172:60.0 173:52.0 174:54.0 183:34.0 184:2102.0 185:199.0 186:598.0 199:137.0 200:561.0 201:4580.0 202:498.0 203:185.0 204:12.0 205:1868.0 206:299.0 207:143.0 215:19.0 217:100.0 228:840.0 229:39.0 230:2.0 251:5.0 255:1301.0 256:356.0 257:99.0 270:569.0 279:15.0 327:11.0 332:3.0 347:7.0 352:3.0 405:10.0 416:6.0 443:1.0 478:2.0 496:1.0 500:3.0</t>
  </si>
  <si>
    <t xml:space="preserve">85:19847.0 86:1102.0 91:3983.0 92:975.0 93:5049.0 94:764.0 95:14127.0 96:3676.0 97:180656.0 98:15813.0 99:1784.0 106:5.0 107:3119.0 108:1494.0 109:3145.0 110:4563.0 111:23718.0 112:64624.0 113:11463.0 116:6914.0 120:127.0 121:54.0 122:1014.0 123:9293.0 124:336.0 125:97.0 127:1329.0 128:348.0 130:1077.0 137:3385.0 138:153.0 141:26.0 142:53.0 143:37.0 144:241.0 147:11350.0 148:1488.0 149:1103.0 150:142.0 151:579.0 152:429.0 153:74.0 156:554.0 158:9.0 163:381.0 166:623.0 167:244.0 168:19739.0 169:2775.0 170:557.0 174:8.0 182:2830.0 183:666.0 184:1840.0 188:71.0 190:1448.0 191:8411.0 192:1603.0 193:726.0 197:442.0 198:9.0 201:2547.0 202:119.0 203:116.0 205:1515.0 206:319.0 217:12.0 218:463.0 219:85.0 222:344.0 223:84.0 231:93.0 232:239.0 250:3.0 255:825.0 256:161.0 257:132.0 270:362.0 271:7.0 276:18.0 280:68.0 281:3.0 288:44.0 289:6.0 312:32.0 336:3.0 339:14.0 353:4.0 363:15.0 368:16.0 380:6.0 382:2.0 393:1.0 408:2.0 409:13.0 413:8.0 421:17.0 425:9.0 427:9.0 443:4.0 444:17.0 489:21.0 493:31.0 495:8.0</t>
  </si>
  <si>
    <t xml:space="preserve">90:46.0 101:19.0 103:2421.0 104:87.0 114:50.0 115:131.0 116:547.0 117:413.0 128:48.0 130:180.0 144:458.0 147:177.0 158:143.0 159:12.0 160:46.0 168:18.0 170:9.0 172:13.0 173:29.0 174:185.0 178:15.0 179:7.0 184:70.0 186:610.0 187:87.0 200:144.0 207:385.0 208:64.0 209:204.0 210:72.0 212:115.0 213:139.0 214:110.0 221:2376.0 222:441.0 223:470.0 225:49.0 227:154.0 228:32.0 232:492.0 233:42.0 241:129.0 242:42.0 243:71.0 253:95.0 255:31.0 262:354.0 263:88.0 264:16.0 265:41.0 266:54.0 267:260.0 268:56.0 276:57.0 281:942.0 282:308.0 283:117.0 284:11.0 285:14.0 290:764.0 291:174.0 292:33.0 295:832.0 296:234.0 297:327.0 298:49.0 299:105.0 300:32.0 303:270.0 304:97.0 306:3.0 310:46.0 311:143.0 312:42.0 313:29.0 314:69.0 315:44.0 317:6.0 325:21.0 327:131.0 328:130.0 331:179.0 332:7.0 333:11.0 341:289.0 343:5.0 344:11.0 345:91.0 353:32.0 355:299.0 357:177.0 358:116.0 359:2250.0 360:560.0 361:159.0 369:430.0 370:121.0 371:133.0 372:15.0 373:40.0 374:4.0 382:20.0 383:46.0 384:3.0 385:129.0 386:25.0 387:8.0 396:7.0 399:26.0 402:69.0 403:19.0 411:22.0 413:10.0 414:23.0 417:5.0 427:5.0 428:7.0 429:33.0 451:13.0 452:1.0 464:6.0 465:1.0 476:18.0 479:14.0 484:35.0 490:203.0 491:83.0 495:1.0</t>
  </si>
  <si>
    <t xml:space="preserve">93:333.0 95:231.0 98:52.0 99:40.0 103:453.0 109:135.0 115:54.0 116:153.0 121:32.0 129:2645.0 141:19.0 142:4.0 144:56.0 163:209.0 164:47.0 177:175.0 178:54.0 193:646.0 194:295.0 197:13.0 205:398.0 206:31.0 207:1321.0 208:363.0 209:190.0 213:29.0 220:5.0 223:145.0 229:133.0 247:29.0 249:53.0 250:13.0 251:102.0 252:73.0 253:131.0 254:203.0 255:67.0 261:13.0 265:139.0 267:177.0 268:97.0 281:88.0 282:103.0 283:212.0 284:69.0 285:203.0 295:74.0 296:89.0 297:6.0 299:59.0 308:86.0 309:2777.0 310:587.0 311:118.0 313:68.0 314:51.0 317:9.0 323:58.0 325:106.0 326:98.0 327:152.0 329:10.0 332:23.0 338:5.0 340:27.0 341:315.0 342:187.0 343:176.0 344:76.0 345:15.0 353:12.0 354:80.0 355:184.0 356:80.0 357:95.0 358:44.0 366:7.0 367:5.0 370:53.0 373:15.0 377:2.0 381:38.0 386:25.0 387:142.0 388:13.0 389:15.0 399:11.0 400:69.0 401:20.0 413:13.0 415:324.0 416:130.0 418:25.0 419:11.0 425:33.0 429:332.0 430:8.0 432:53.0 445:35.0 461:98.0 462:30.0 463:27.0 476:36.0 477:73.0 478:34.0 486:9.0 489:143.0 490:80.0 491:93.0 493:3.0</t>
  </si>
  <si>
    <t xml:space="preserve">86:371.0 87:4.0 88:64.0 89:782.0 90:14.0 97:580.0 98:1002.0 100:247.0 101:379.0 102:333.0 103:4389.0 104:367.0 106:12.0 111:151.0 114:456.0 115:160.0 116:1503.0 117:712.0 118:5.0 120:37.0 128:1747.0 129:100.0 130:512.0 131:101.0 132:178.0 133:79.0 142:3.0 144:1177.0 147:726.0 148:203.0 149:111.0 150:23.0 156:136.0 157:166.0 158:390.0 160:177.0 161:8.0 163:3.0 171:268.0 172:225.0 173:37.0 174:6153.0 175:523.0 176:326.0 178:45.0 179:24.0 180:10.0 186:128.0 187:2.0 188:207.0 199:14.0 202:9.0 203:22.0 204:5662.0 205:992.0 206:202.0 210:1.0 213:32.0 216:54.0 217:215.0 218:35.0 219:115.0 221:4.0 222:14.0 223:3.0 225:1.0 228:284.0 229:93.0 231:4.0 232:11908.0 233:1639.0 234:610.0 235:2.0 236:2.0 239:39.0 243:50.0 244:26.0 245:379.0 250:13.0 252:2.0 259:3.0 260:10.0 261:6.0 262:4.0 263:4.0 265:23.0 267:89.0 273:34.0 274:1.0 281:41.0 288:4.0 289:19.0 290:6.0 292:1.0 294:2.0 299:18.0 304:1.0 305:2.0 306:3.0 313:4.0 315:1.0 316:25.0 317:1.0 319:33.0 321:1.0 339:5.0 340:8.0 344:2.0 347:480.0 348:65.0 350:1.0 359:5.0 367:1.0 368:1.0 373:1.0 381:1.0 398:1.0 402:40.0 405:356.0 406:80.0 407:30.0 414:2.0 416:1.0 418:15.0 419:2.0 422:1.0 439:1.0 448:1.0 458:1.0 464:149.0 465:56.0 467:2.0 473:1.0 490:1.0 493:1.0 494:1.0 495:2.0</t>
  </si>
  <si>
    <t xml:space="preserve">85:1894.0 86:731.0 91:8062.0 92:909.0 93:5306.0 94:1518.0 95:24851.0 96:3922.0 97:14949.0 98:3124.0 99:580.0 104:1.0 107:2501.0 108:1248.0 109:9243.0 110:3096.0 111:5389.0 112:34805.0 113:11463.0 114:265.0 119:4114.0 120:361.0 121:633.0 122:1722.0 123:6757.0 124:108.0 125:4103.0 126:148.0 130:815.0 137:4901.0 138:1356.0 139:720.0 140:225.0 141:991.0 151:7899.0 152:1573.0 155:195.0 156:18.0 157:630.0 159:103.0 161:17.0 163:390.0 166:1948.0 167:141.0 168:11476.0 169:1278.0 170:10.0 171:1.0 176:1.0 179:2.0 183:4017.0 184:779.0 185:197.0 186:234.0 191:18.0 194:1.0 195:2.0 198:724.0 199:370.0 201:2401.0 202:742.0 203:40.0 204:9.0 205:1587.0 206:69.0 207:580.0 208:3.0 210:3.0 217:215.0 218:2.0 221:72.0 222:56.0 223:135.0 241:1.0 251:48.0 255:1029.0 256:252.0 257:91.0 260:4.0 265:1.0 270:636.0 271:9.0 281:9.0 282:1.0 283:2.0 296:2.0 297:7.0 298:1.0 310:1.0 337:1.0 412:4.0 437:1.0 478:3.0 490:17.0</t>
  </si>
  <si>
    <t xml:space="preserve">91:2924.0 92:581.0 93:2562.0 94:1689.0 95:95.0 96:584.0 98:47276.0 99:3225.0 100:712.0 101:82.0 102:207.0 104:88.0 105:361.0 106:334.0 107:973.0 108:149.0 109:96.0 110:2662.0 111:33.0 112:248.0 113:316.0 114:269.0 115:212.0 116:718.0 119:451.0 120:3936.0 121:3746.0 122:822.0 123:77.0 124:258.0 125:271.0 126:204.0 127:47.0 128:125.0 138:4.0 139:90.0 140:32.0 141:237.0 143:714.0 144:112.0 146:102.0 150:18.0 152:185.0 153:207.0 154:47.0 155:271.0 158:182.0 159:34.0 162:379.0 163:1041.0 164:65.0 166:54.0 167:102.0 170:206.0 173:31.0 174:355.0 175:284.0 176:79.0 177:62.0 179:93.0 180:21.0 181:100.0 182:42.0 185:16.0 186:115.0 187:353.0 188:280.0 189:342.0 190:70.0 191:631.0 192:23.0 196:35.0 199:227.0 200:4.0 201:391.0 202:15.0 203:2171.0 204:678.0 205:14.0 208:194.0 214:1607.0 215:289.0 216:394.0 217:10.0 218:120.0 219:712.0 220:149.0 221:254.0 225:28.0 227:2.0 228:21.0 229:48.0 230:27.0 231:110.0 232:18.0 233:219.0 234:3347.0 235:650.0 236:433.0 237:76.0 238:110.0 239:103.0 240:101.0 241:56.0 242:12.0 243:75.0 245:219.0 246:17.0 247:25.0 248:100.0 249:4255.0 250:1011.0 251:149.0 252:34.0 257:93.0 258:9.0 260:87.0 261:255.0 262:75.0 263:91.0 264:4358.0 265:3452.0 266:749.0 267:28.0 272:154.0 273:21.0 274:677.0 275:195.0 276:52.0 277:405.0 278:10.0 280:12.0 283:271.0 284:109.0 285:35.0 286:75.0 287:15.0 288:142.0 289:32.0 290:6.0 291:1474.0 292:294.0 293:69.0 297:58.0 298:80.0 299:222.0 300:70.0 303:45.0 304:18.0 305:42.0 306:48.0 307:6755.0 308:1419.0 309:334.0 312:24.0 314:2400.0 315:560.0 316:21.0 317:10.0 329:552.0 330:104.0 342:7.0 346:25.0 361:48.0 362:28.0 367:27.0 373:69.0 374:11.0 375:10.0 376:59.0 379:3.0 393:3.0 394:2.0 396:15.0 403:118.0 404:3426.0 405:1218.0 406:305.0 407:11.0 408:2.0 419:24.0 432:1.0 437:3.0 467:4.0 483:10.0</t>
  </si>
  <si>
    <t xml:space="preserve">85:228.0 86:1291.0 88:94.0 89:97.0 90:20.0 91:105.0 94:100.0 96:489.0 97:4699.0 98:422.0 99:383.0 100:2015.0 101:139.0 102:745.0 103:11001.0 104:968.0 105:106.0 111:750.0 112:84.0 113:234.0 114:896.0 115:2.0 116:2225.0 118:278.0 119:197.0 124:44.0 126:112.0 128:917.0 129:848.0 130:1315.0 131:1605.0 133:1873.0 134:113.0 139:30.0 140:288.0 142:434.0 143:691.0 144:5203.0 145:306.0 146:247.0 147:11370.0 148:2581.0 149:1770.0 152:77.0 154:69.0 155:222.0 156:414.0 157:182.0 158:1463.0 159:496.0 160:762.0 162:265.0 163:231.0 164:23.0 168:364.0 169:689.0 170:668.0 172:2812.0 173:649.0 174:563.0 175:86.0 176:1.0 177:144.0 182:77.0 183:151.0 185:286.0 186:971.0 188:974.0 189:438.0 190:260.0 191:858.0 192:249.0 194:88.0 195:76.0 196:48.0 197:23.0 198:174.0 199:70.0 200:9702.0 201:1173.0 202:666.0 203:187.0 204:4007.0 205:2305.0 206:317.0 207:1153.0 208:92.0 210:103.0 212:66.0 214:1890.0 215:627.0 216:2171.0 217:368.0 218:3098.0 219:811.0 220:126.0 222:40.0 224:316.0 225:77.0 227:1721.0 228:476.0 229:203.0 230:1525.0 231:572.0 232:2313.0 233:478.0 234:245.0 238:2.0 240:7.0 241:1547.0 242:409.0 243:390.0 244:132.0 245:448.0 246:437.0 247:40.0 248:237.0 249:235.0 250:85.0 251:83.0 257:120.0 258:335.0 259:290.0 260:389.0 261:96.0 262:1352.0 263:486.0 264:234.0 266:56.0 271:9.0 272:240.0 273:36.0 274:366.0 275:117.0 276:1434.0 277:380.0 278:187.0 279:160.0 280:58.0 282:32.0 283:16.0 284:156.0 286:381.0 287:321.0 288:286.0 289:204.0 290:3341.0 291:871.0 292:263.0 297:4.0 298:13.0 301:120.0 302:78.0 303:459.0 304:1703.0 305:709.0 306:366.0 307:92.0 308:36.0 310:4.0 311:3.0 313:238.0 315:150.0 316:154.0 317:80.0 318:129.0 319:324.0 320:157.0 322:48.0 325:38.0 331:541.0 332:236.0 333:113.0 334:431.0 335:245.0 336:132.0 339:63.0 340:47.0 343:74.0 345:373.0 346:94.0 347:101.0 348:222.0 349:75.0 350:12.0 351:64.0 353:32.0 354:1.0 355:208.0 359:298.0 360:163.0 361:415.0 362:16967.0 363:5519.0 364:2646.0 365:589.0 366:117.0 367:70.0 368:12.0 373:58.0 375:25.0 376:128.0 377:39.0 378:58.0 379:5.0 385:16.0 386:19.0 387:34.0 388:22.0 391:14.0 403:113.0 404:34.0 405:18.0 406:7.0 409:4.0 414:39.0 416:40.0 417:29.0 418:45.0 419:4.0 420:20.0 422:2.0 425:1.0 426:2.0 427:5.0 430:28.0 431:52.0 432:46.0 433:54.0 434:17.0 435:5.0 446:30.0 447:45.0 448:26.0 452:14.0 454:26.0 457:23.0 458:21.0 459:47.0 460:36.0 463:2.0 464:21.0 465:97.0 466:23.0 470:34.0 471:5.0 472:38.0 473:38.0 474:1.0 475:4.0 476:113.0 477:11.0 488:17.0 489:138.0 490:30.0 493:17.0 497:17.0 498:17.0</t>
  </si>
  <si>
    <t xml:space="preserve">85:103379.0 86:56871.0 90:915.0 91:29797.0 93:14434.0 95:5068.0 96:4668.0 100:12632.0 101:2970.0 107:34519.0 108:28.0 109:7537.0 110:4638.0 111:1375.0 112:13197.0 113:376.0 119:136683.0 124:203.0 125:14134.0 126:7885.0 127:8704.0 128:2133.0 130:32449.0 134:82938.0 135:4199.0 136:2822.0 138:386.0 139:1026.0 140:84.0 142:185.0 143:520.0 144:5239.0 145:854.0 146:5581.0 154:11997.0 155:905.0 157:7.0 159:383.0 160:335.0 161:1663.0 163:1789.0 167:128.0 168:1427.0 169:74.0 171:1.0 174:45.0 175:827.0 176:1342.0 184:24732.0 185:2340.0 186:4775.0 191:1653.0 192:490.0 193:9321.0 194:742.0 195:745.0 196:281.0 199:137.0 200:30.0 201:231.0 205:455.0 207:8857.0 208:3647.0 209:862.0 210:596.0 216:107.0 217:69.0 248:3.0 249:638.0 250:875.0 251:645.0 252:195.0 263:309.0 264:203.0 283:109.0 289:1.0 291:2.0 296:1092.0 297:1116.0 298:249.0 304:1.0 307:87.0 308:44.0 322:28.0 325:133.0 327:574.0 336:7.0 338:170.0 339:16.0 340:32.0 350:3.0 352:1.0 353:26.0 354:55.0 366:8.0 367:10.0 368:21.0 370:3.0 371:23.0 372:24.0 378:11.0 381:2.0 383:1.0 386:23.0 387:34.0 392:3.0 393:3.0 398:9.0 399:20.0 402:78.0 403:1.0 404:15.0 406:18.0 410:8.0 412:1.0 415:411.0 418:36.0 420:1.0 421:5.0 424:10.0 425:27.0 426:1.0 429:499.0 432:10.0 433:5.0 434:1.0 437:4.0 439:14.0 444:11.0 445:1.0 447:1.0 453:3.0 455:1.0 456:3.0 461:109.0 462:10.0 468:10.0 469:16.0 474:2.0 475:52.0 483:1.0 485:32.0 486:1.0 489:95.0 490:22.0 495:13.0</t>
  </si>
  <si>
    <t xml:space="preserve">85:2729.0 86:8458.0 88:1582.0 89:2478.0 90:119.0 91:50.0 95:472.0 96:27.0 98:2810.0 99:1522.0 100:7421.0 101:3495.0 102:1380.0 103:2595.0 104:189.0 105:954.0 106:340.0 107:588.0 108:119.0 109:19.0 111:205.0 112:1331.0 113:1962.0 114:3132.0 115:3479.0 116:6436.0 117:7719.0 118:961.0 119:1474.0 120:172.0 121:148.0 122:328.0 124:214.0 125:88.0 126:596.0 127:564.0 128:415.0 129:886.0 130:2939.0 131:6443.0 132:2279.0 133:13795.0 134:1016.0 135:1393.0 136:8.0 137:142.0 139:152.0 141:373.0 142:756.0 143:1849.0 144:14551.0 145:1683.0 146:1098.0 147:50068.0 148:8634.0 149:6755.0 150:799.0 151:306.0 152:19.0 153:79.0 154:577.0 155:558.0 156:74046.0 157:11890.0 158:4154.0 159:1532.0 160:1127.0 161:465.0 162:258.0 163:1912.0 164:189.0 165:89.0 168:430.0 171:734.0 172:396.0 173:24.0 174:951.0 175:131.0 176:151.0 177:1435.0 178:231.0 179:130.0 180:8.0 181:22.0 182:1.0 183:569.0 185:66.0 187:119.0 188:1077.0 189:535.0 190:606.0 202:397.0 203:31.0 204:5605.0 205:1214.0 206:493.0 207:57.0 213:96.0 214:883.0 215:138.0 216:813.0 218:2264.0 219:270.0 220:166.0 221:1038.0 222:4.0 223:70.0 224:48.0 225:72.0 226:87.0 228:128.0 229:30.0 230:3854.0 231:1112.0 232:79717.0 233:16402.0 234:7095.0 235:973.0 236:109.0 237:49.0 238:90.0 240:34.0 242:22.0 244:64.0 246:72.0 247:2.0 250:41.0 257:33.0 258:4374.0 259:1511.0 260:675.0 261:442.0 262:84.0 265:50.0 267:128.0 269:305.0 270:49.0 272:8.0 273:63.0 274:17.0 276:129.0 277:71.0 279:68.0 280:17.0 286:11.0 290:32.0 291:5.0 292:10.0 294:23.0 295:10.0 299:26.0 306:5532.0 307:1841.0 308:966.0 310:132.0 311:33.0 315:9.0 316:15.0 317:35.0 320:59.0 322:7.0 330:73.0 331:41.0 332:71.0 333:5.0 334:1337.0 335:415.0 336:225.0 337:33.0 338:15.0 348:69.0 349:1927.0 350:739.0 351:322.0 352:39.0 376:1.0 383:3.0 388:4.0 389:3.0 397:7.0 400:13.0 414:1.0 439:1.0 463:34.0 468:1.0 472:1.0 475:2.0 476:3.0</t>
  </si>
  <si>
    <t xml:space="preserve">85:1889.0 86:282.0 87:4508.0 88:830.0 89:999.0 90:42.0 91:888.0 93:40.0 95:233.0 96:2530.0 97:197.0 98:4.0 101:198.0 103:3776.0 104:382.0 105:1135.0 106:158.0 107:1238.0 108:71.0 109:71.0 110:107.0 112:199.0 114:18.0 115:1153.0 116:427.0 117:4799.0 118:1054.0 119:2223.0 120:251.0 121:576.0 122:17.0 124:15.0 125:375.0 126:1214.0 131:7895.0 132:1575.0 133:9593.0 134:1686.0 135:11007.0 136:1321.0 137:400.0 139:121.0 140:120.0 141:268.0 142:172.0 145:5744.0 146:1128.0 147:173891.0 148:25608.0 149:13208.0 150:1291.0 151:426.0 152:103.0 153:59.0 154:372.0 155:908.0 156:775.0 158:47.0 159:164.0 160:58.0 161:887.0 162:514.0 163:2324.0 164:448.0 165:1322.0 166:108.0 167:98.0 169:1.0 170:56.0 171:22.0 172:173.0 173:14.0 174:87.0 175:136.0 176:160.0 177:1367.0 178:741.0 179:4431.0 180:961.0 181:761.0 182:149.0 183:252.0 185:171.0 186:256.0 187:130.0 188:168.0 189:1697.0 190:335.0 191:6262.0 192:1711.0 193:4465.0 194:1016.0 195:2187.0 196:624.0 197:11879.0 198:2287.0 199:493.0 200:2.0 202:20.0 203:667.0 204:2273.0 205:7080.0 206:2182.0 207:48671.0 208:10956.0 209:6520.0 210:960.0 211:365.0 212:41.0 213:107.0 214:82.0 215:191.0 216:10.0 219:1140.0 220:482.0 221:118190.0 222:27873.0 223:15421.0 224:2773.0 225:1060.0 226:189.0 227:143.0 228:32.0 229:86.0 230:66.0 231:163.0 233:79.0 234:30.0 235:839.0 236:294.0 237:895.0 238:330.0 239:303.0 240:132.0 241:85.0 243:130.0 244:101.0 245:103.0 246:38.0 247:402.0 248:172.0 249:2882.0 250:1137.0 251:3051.0 252:899.0 253:3770.0 254:1148.0 255:932.0 256:248.0 257:438.0 258:335.0 259:2085.0 260:690.0 261:185.0 262:61.0 263:926.0 264:408.0 265:7535.0 266:2482.0 267:16385.0 268:4280.0 269:3333.0 270:777.0 271:498.0 272:32.0 273:17.0 274:133.0 275:111.0 277:156.0 278:30.0 279:4254.0 280:1615.0 281:65343.0 282:19084.0 283:11873.0 284:2629.0 285:843.0 286:205.0 287:46.0 288:17.0 290:8.0 291:112.0 293:303.0 294:135.0 295:28454.0 296:8701.0 297:5434.0 298:1277.0 299:454.0 300:130.0 301:172.0 302:15.0 303:45.0 304:63.0 306:40.0 307:85.0 309:303.0 310:135.0 311:682.0 312:305.0 313:572.0 314:330.0 315:2197.0 316:669.0 317:318.0 318:261.0 319:65.0 320:8.0 321:135.0 322:70.0 323:1188.0 324:506.0 325:6609.0 326:2667.0 327:8763.0 328:2931.0 329:1864.0 330:551.0 331:1216.0 332:410.0 334:93.0 335:52.0 336:54.0 337:171.0 338:119.0 339:2586.0 340:1311.0 341:18541.0 342:6236.0 343:4196.0 344:1048.0 345:446.0 346:115.0 347:24.0 348:40.0 349:10.0 350:4.0 351:49.0 353:842.0 354:1330.0 355:53231.0 356:19444.0 357:12765.0 358:3372.0 359:1350.0 360:370.0 361:791.0 362:161.0 363:188.0 364:81.0 365:75.0 366:13.0 367:53.0 368:276.0 369:11301.0 370:4454.0 371:3072.0 372:865.0 373:420.0 374:142.0 375:202.0 376:127.0 377:328.0 378:171.0 379:123.0 380:117.0 381:97.0 382:143.0 383:740.0 384:421.0 385:1402.0 386:758.0 387:805.0 388:372.0 389:319.0 390:103.0 391:114.0 392:73.0 393:403.0 394:238.0 395:172.0 396:99.0 397:422.0 398:363.0 399:2683.0 400:1518.0 401:6474.0 402:2762.0 403:2114.0 404:912.0 405:450.0 406:188.0 407:100.0 408:60.0 409:57.0 410:54.0 411:69.0 412:93.0 413:894.0 414:808.0 415:5510.0 416:2242.0 417:1587.0 418:529.0 419:197.0 420:88.0 421:28.0 422:30.0 423:8.0 424:5.0 425:23.0 426:42.0 427:293.0 428:1972.0 429:30979.0 430:14671.0 431:9902.0 432:3461.0 433:1323.0 434:307.0 435:203.0 436:66.0 437:178.0 438:78.0 439:11.0 440:9.0 441:62.0 442:85.0 443:625.0 444:398.0 445:365.0 446:153.0 447:53.0 448:5.0 449:71.0 450:76.0 451:44.0 452:68.0 453:32.0 454:17.0 455:54.0 456:42.0 457:300.0 458:283.0 459:1315.0 460:763.0 461:2260.0 462:1066.0 463:602.0 464:241.0 465:187.0 466:105.0 467:57.0 468:9.0 469:37.0 470:25.0 471:65.0 472:51.0 473:495.0 474:381.0 475:1624.0 476:994.0 477:925.0 478:463.0 479:287.0 480:292.0 481:193.0 482:138.0 483:102.0 484:49.0 485:10.0 486:41.0 487:339.0 488:345.0 489:1381.0 490:682.0 491:485.0 492:125.0 493:34.0 494:19.0 495:13.0 497:1.0 499:11.0</t>
  </si>
  <si>
    <t xml:space="preserve">85:420.0 86:377.0 87:28.0 89:597.0 91:135.0 93:193.0 94:121.0 95:419.0 96:671.0 97:450.0 98:664.0 99:801.0 100:2368.0 101:918.0 102:365.0 103:2034.0 104:123.0 105:519.0 106:13.0 108:180.0 109:427.0 110:303.0 111:499.0 112:246.0 113:313.0 114:312.0 115:406.0 116:1097.0 117:6686.0 118:944.0 119:354.0 120:29.0 123:114.0 124:34.0 125:90.0 126:260.0 127:116.0 128:337.0 129:4820.0 130:1167.0 131:1565.0 132:802.0 133:1815.0 134:83.0 135:1.0 137:73.0 138:54.0 139:169.0 140:150.0 141:375.0 142:666.0 143:828.0 144:142.0 145:1470.0 146:134.0 147:7310.0 148:1225.0 149:775.0 150:4.0 151:35.0 152:160.0 153:214.0 154:422.0 155:806.0 156:254.0 157:1036.0 158:198.0 159:252.0 160:87.0 161:32.0 166:19.0 168:92.0 169:386.0 170:71.0 171:4047.0 172:918.0 173:524.0 174:98.0 175:177.0 180:123.0 182:28.0 183:319.0 184:195.0 185:291.0 186:139.0 187:731.0 188:1017.0 189:1383.0 190:393.0 191:371.0 192:102.0 193:94.0 194:118.0 195:55.0 197:76.0 198:39.0 199:325.0 200:316.0 201:97.0 202:25.0 203:209.0 204:94.0 205:1385.0 206:241.0 207:68.0 208:11.0 213:283.0 214:526.0 215:461.0 216:2045.0 217:4510.0 218:799.0 219:245.0 220:34.0 226:6.0 227:150.0 228:135.0 229:2723.0 230:630.0 231:1627.0 232:500.0 233:193.0 236:24.0 240:32.0 241:510.0 242:193.0 243:343.0 244:272.0 245:257.0 246:42.0 247:76.0 254:35.0 255:378.0 256:406.0 257:262.0 258:67.0 259:74.0 264:43.0 265:73.0 268:179.0 269:409.0 270:440.0 271:300.0 272:61.0 273:31.0 277:79.0 278:11.0 287:53.0 288:30.0 290:41.0 291:14.0 295:27.0 300:1.0 304:12.0 305:100.0 306:1.0 311:303.0 312:65.0 313:16.0 317:24.0 318:28.0 319:94.0 320:118.0 321:35.0 327:7.0 328:14.0 329:64.0 330:76.0 331:2574.0 332:726.0 333:335.0 334:63.0 335:58.0 342:31.0 344:56.0 345:70.0 346:41.0 347:5.0 356:3.0 358:25.0 359:263.0 360:205.0 361:66.0 362:24.0 369:250.0 370:110.0 371:180.0 372:19.0 373:10.0 385:43.0 387:11.0 403:15.0 428:5.0 439:1.0 448:3.0 462:7.0 463:9.0 474:9.0 475:418.0 476:259.0 477:66.0 478:14.0 479:10.0</t>
  </si>
  <si>
    <t xml:space="preserve">85:44.0 87:90.0 88:113.0 91:747.0 99:72.0 101:915.0 103:415.0 105:487.0 106:80.0 110:414.0 113:27.0 114:389.0 115:625.0 116:217.0 117:1075.0 118:178.0 119:77.0 121:18.0 130:234.0 131:702.0 133:2071.0 134:467.0 135:210.0 137:17.0 143:149.0 145:171.0 147:8925.0 148:1267.0 149:1062.0 151:26.0 159:11.0 162:10.0 163:168.0 171:210.0 173:59.0 175:444.0 176:46.0 177:511.0 178:120.0 184:111.0 189:362.0 190:472.0 191:378.0 192:85.0 193:10439.0 194:1668.0 195:414.0 199:66.0 203:6.0 217:176.0 219:24.0 220:3.0 221:102.0 222:4.0 224:2.0 233:756.0 234:135.0 235:71.0 240:64.0 245:486.0 246:52.0 247:36.0 248:208.0 249:13.0 262:7.0 263:96.0 264:18.0 265:174.0 266:18.0 273:7.0 290:11.0 291:38.0 298:7.0 300:22.0 302:3.0 306:19.0 307:241.0 308:84.0 309:14.0 315:1.0 319:50.0 321:19.0 322:9.0 323:1.0 325:9.0 326:26.0 330:14.0 334:2.0 335:96.0 336:35.0 337:5.0 341:21.0 342:44.0 344:1.0 350:61.0 351:14.0 361:3.0 367:13.0 370:11.0 375:3.0 382:1.0 383:2.0 389:10.0 390:6.0 391:13.0 399:1.0 404:1.0 411:5.0 434:11.0 446:1.0 453:26.0 460:27.0 464:2.0 471:5.0 476:1.0 489:2.0 499:6.0</t>
  </si>
  <si>
    <t xml:space="preserve">90:110.0 94:1.0 95:59.0 103:430.0 104:58.0 109:108.0 114:47.0 116:43.0 118:113.0 119:220.0 120:174.0 121:22.0 122:20.0 123:36.0 124:61.0 125:48.0 129:1639.0 130:541.0 131:210.0 136:8.0 141:25.0 142:200.0 145:143.0 151:4.0 153:26.0 154:34.0 155:221.0 156:23.0 160:118.0 161:260.0 162:6.0 163:253.0 165:121.0 168:17.0 170:33.0 171:33.0 175:340.0 176:38.0 177:126.0 178:261.0 179:150.0 180:90.0 181:168.0 187:75.0 189:253.0 190:153.0 191:315.0 192:327.0 193:434.0 194:150.0 195:280.0 196:23.0 197:209.0 198:19.0 201:24.0 202:1.0 203:98.0 204:67.0 205:611.0 206:306.0 207:839.0 208:390.0 209:212.0 212:45.0 215:56.0 217:36.0 220:31.0 221:514.0 222:175.0 223:360.0 224:92.0 225:94.0 226:18.0 227:16.0 229:6.0 230:72.0 236:5.0 237:101.0 238:59.0 239:187.0 240:20.0 244:4.0 245:63.0 246:11.0 247:40.0 249:54.0 250:85.0 251:297.0 252:18.0 253:152.0 254:70.0 255:324.0 256:33.0 261:24.0 263:96.0 264:10.0 265:121.0 266:126.0 267:212.0 268:119.0 269:146.0 271:3.0 278:16.0 279:140.0 280:65.0 281:536.0 282:182.0 283:262.0 284:16.0 285:71.0 286:20.0 287:46.0 291:31.0 293:35.0 295:110.0 296:119.0 297:146.0 298:12.0 299:74.0 300:108.0 302:19.0 303:4.0 307:43.0 310:39.0 311:1914.0 312:728.0 313:328.0 314:131.0 315:78.0 317:49.0 318:18.0 319:7.0 321:48.0 322:1.0 323:111.0 324:69.0 325:263.0 326:77.0 327:164.0 328:75.0 329:167.0 330:82.0 331:1.0 333:3.0 336:2.0 338:9.0 339:3.0 340:22.0 341:520.0 342:157.0 343:222.0 345:64.0 349:37.0 351:3.0 353:54.0 354:59.0 355:195.0 356:223.0 357:106.0 359:81.0 361:23.0 363:49.0 365:18.0 367:59.0 368:68.0 369:160.0 374:41.0 376:2.0 377:2.0 378:2.0 379:10.0 381:59.0 382:25.0 384:92.0 385:250.0 386:73.0 387:165.0 388:211.0 389:38.0 390:114.0 391:11.0 392:28.0 395:39.0 396:11.0 397:62.0 398:5.0 399:219.0 400:376.0 401:279.0 402:184.0 403:211.0 405:5.0 408:17.0 413:34.0 414:69.0 415:273.0 416:36.0 417:88.0 418:67.0 419:58.0 420:6.0 429:252.0 430:129.0 431:93.0 432:28.0 433:2.0 434:5.0 440:1.0 443:14.0 444:9.0 445:65.0 446:76.0 447:33.0 448:62.0 449:20.0 450:4.0 458:13.0 459:149.0 460:62.0 461:206.0 463:66.0 466:24.0 473:2.0 474:50.0 475:232.0 476:40.0 477:34.0 478:23.0 487:12.0 488:50.0 489:7.0 490:182.0 491:89.0 492:124.0 493:36.0 494:2.0 496:3.0</t>
  </si>
  <si>
    <t xml:space="preserve">85:369.0 86:1519.0 87:4761.0 88:264.0 89:92.0 90:606.0 91:434.0 92:100.0 93:386.0 94:50.0 95:366.0 96:763.0 97:5304.0 98:1948.0 99:25.0 100:1824.0 101:101.0 102:92.0 103:88.0 104:325.0 105:661.0 106:923.0 107:3989.0 108:984.0 109:155.0 110:2038.0 111:492.0 114:4.0 116:205.0 117:798.0 118:1132.0 119:1370.0 120:464.0 121:7.0 122:38.0 123:3509.0 124:238.0 125:20.0 126:1194.0 127:4209.0 128:342.0 129:144.0 130:5974.0 131:1443.0 132:306.0 133:2674.0 134:9867.0 135:1668.0 136:469.0 137:354.0 139:35.0 142:29.0 143:390.0 144:50.0 146:195.0 147:20935.0 148:3771.0 149:1399.0 150:253.0 151:238.0 152:9.0 154:350.0 158:3.0 159:57.0 160:1004.0 161:248.0 163:372.0 164:69.0 165:175.0 166:26.0 169:100.0 171:6.0 172:9.0 174:923.0 175:394.0 176:191.0 177:1071.0 178:149.0 179:323.0 180:223.0 181:10.0 184:2653.0 185:78.0 186:222.0 188:139.0 189:382.0 190:214.0 191:2337.0 192:545.0 193:6272.0 194:1051.0 195:634.0 196:61.0 197:21.0 199:312.0 200:43.0 202:153.0 203:65.0 204:25.0 205:25.0 207:12777.0 208:2829.0 209:2168.0 210:246.0 211:81.0 217:6.0 220:2.0 221:3541.0 222:783.0 223:259.0 228:4.0 229:6.0 230:8.0 233:31.0 234:27.0 235:40.0 236:12.0 245:12.0 247:175.0 249:99.0 250:22.0 251:69.0 256:5.0 263:72.0 264:5.0 265:252.0 266:97.0 267:108.0 268:18.0 270:5.0 274:1.0 279:198.0 280:28.0 281:102.0 283:6.0 293:3.0 295:528.0 296:121.0 297:84.0 298:34.0 302:16.0 309:1473.0 310:454.0 311:292.0 312:64.0 317:3.0 324:1.0 327:4.0 333:1.0 336:1.0 339:13.0 341:13.0 343:26.0 344:6.0 346:7.0 347:8.0 353:3.0 356:1.0 357:1.0 366:10.0 367:11.0 372:3.0 375:3.0 381:12.0 385:2.0 386:11.0 399:1.0 401:3.0 403:16.0 414:6.0 419:2.0 422:14.0 423:5.0 429:3.0 442:4.0 464:5.0 472:1.0 473:1.0 488:12.0 495:8.0 496:10.0 500:2.0</t>
  </si>
  <si>
    <t xml:space="preserve">85:612.0 87:15.0 91:133.0 98:40.0 99:309.0 101:76.0 109:21.0 115:50.0 121:201.0 123:102.0 127:84.0 133:84.0 134:121.0 137:62.0 141:8.0 144:18.0 155:1234.0 161:48.0 163:115.0 165:85.0 168:18.0 169:224.0 170:44.0 171:289.0 172:11.0 177:45.0 178:40.0 179:27.0 180:38.0 181:129.0 185:32.0 189:1.0 192:11.0 193:1045.0 194:243.0 195:165.0 196:23.0 197:37.0 203:3.0 204:32.0 205:37.0 206:8.0 207:512.0 208:129.0 209:270.0 210:221.0 212:7.0 213:10.0 215:3.0 221:146.0 224:21.0 225:10.0 226:500.0 227:1892.0 228:198.0 229:41.0 231:11.0 237:10.0 238:25.0 239:19.0 247:33.0 249:211.0 251:92.0 252:60.0 253:132.0 254:135.0 256:23.0 257:11.0 264:16.0 265:130.0 266:28.0 267:421.0 268:192.0 269:33.0 270:9.0 273:31.0 275:16.0 281:584.0 282:370.0 283:92.0 284:73.0 285:53.0 287:1.0 293:12.0 295:102.0 300:13.0 301:17.0 305:21.0 309:9.0 311:15.0 312:16.0 313:28.0 323:25.0 325:48.0 326:55.0 327:306.0 328:95.0 329:53.0 337:39.0 340:65.0 341:220.0 342:97.0 349:9.0 352:8.0 355:15.0 356:60.0 357:1.0 361:33.0 369:28.0 372:4.0 374:4.0 384:2.0 385:30.0 387:65.0 394:7.0 401:243.0 402:37.0 403:63.0 404:16.0 405:12.0 411:2.0 414:3.0 415:121.0 416:119.0 417:24.0 428:5.0 429:24.0 430:13.0 431:12.0 432:32.0 442:8.0 453:3.0 459:21.0 461:55.0 465:26.0 466:3.0 474:53.0 475:107.0 476:65.0 477:95.0 478:15.0 489:72.0 490:104.0 491:63.0 492:7.0 496:1.0</t>
  </si>
  <si>
    <t xml:space="preserve">85:285.0 86:190.0 87:108.0 89:1156.0 90:261.0 91:205.0 92:208.0 93:119.0 98:490.0 100:51.0 101:119.0 103:4850.0 105:775.0 107:1420.0 109:203.0 111:491.0 114:565.0 115:35.0 116:106.0 117:2963.0 118:968.0 120:17.0 122:251.0 123:8.0 124:158.0 125:71.0 128:213.0 129:3146.0 130:1364.0 132:498.0 133:798.0 138:15.0 140:85.0 142:1272.0 143:163.0 144:379.0 145:338.0 147:1209.0 148:3824.0 151:94.0 152:43.0 155:117.0 156:534.0 157:262.0 158:460.0 159:58.0 160:1843.0 161:37.0 162:32.0 168:360.0 169:4.0 170:295.0 172:209.0 174:441.0 175:32.0 177:43.0 184:262.0 185:113.0 187:8.0 189:433.0 190:322.0 191:301.0 199:120.0 200:84.0 201:138.0 203:260.0 204:297.0 205:471.0 212:105.0 213:59.0 215:158.0 216:163.0 217:9358.0 218:1759.0 219:836.0 220:67.0 228:202.0 230:73.0 231:144.0 232:642.0 233:327.0 234:4.0 240:15.0 241:80.0 243:6.0 244:74.0 246:2008.0 247:251.0 254:58.0 256:34.0 258:151.0 259:168.0 260:152.0 265:5.0 269:20.0 271:6.0 272:112.0 274:2127.0 275:180.0 276:81.0 277:83.0 278:6.0 279:117.0 281:104.0 284:99.0 286:20.0 291:201.0 292:29.0 293:79.0 294:64.0 297:50.0 305:2.0 307:356.0 308:126.0 309:5.0 311:49.0 313:94.0 319:355.0 320:6.0 324:75.0 327:195.0 328:83.0 330:60.0 331:84.0 333:67.0 334:22.0 335:12.0 348:284.0 350:153.0 356:61.0 364:1474.0 366:83.0 367:184.0 372:41.0 376:53.0 377:1265.0 378:406.0 379:192.0 380:1.0 381:13.0 390:50.0 392:38.0 395:5.0 397:168.0 398:165.0 399:19.0 401:12.0 403:33.0 411:32.0 418:7.0 425:22.0 444:10.0 452:97.0 454:47.0 465:13.0 466:55.0 467:181.0 468:26.0 471:15.0 473:102.0 478:3.0 482:5.0 483:222.0 484:6.0 485:68.0</t>
  </si>
  <si>
    <t xml:space="preserve">85:1289.0 86:84.0 87:1978.0 88:29.0 90:147.0 91:1633.0 94:217.0 95:249.0 96:73.0 97:376.0 99:370.0 100:393.0 102:54.0 103:17.0 105:324.0 107:75.0 108:462.0 109:68.0 110:11057.0 111:173.0 112:43.0 113:30.0 114:11920.0 115:2542.0 116:895.0 117:98.0 118:980.0 119:85.0 122:20.0 123:3.0 124:219.0 125:5.0 126:60.0 127:28.0 128:982.0 129:133.0 131:334.0 134:10172.0 136:2641.0 137:137.0 138:26.0 139:39.0 141:111.0 142:106.0 143:391.0 144:242.0 145:1120.0 146:57.0 147:3914.0 151:439.0 152:2.0 153:16.0 154:6.0 155:29.0 158:254.0 159:7.0 161:9.0 162:8.0 165:26.0 167:891.0 168:60.0 169:21.0 171:173.0 172:36.0 173:4.0 175:1202.0 176:108.0 179:170.0 180:10.0 184:16.0 185:48.0 186:332.0 187:24.0 188:262.0 194:4.0 196:196.0 197:82.0 198:227.0 200:362.0 207:238.0 214:4.0 217:114.0 219:324.0 225:11.0 227:61.0 228:18698.0 229:2410.0 230:555.0 231:122.0 234:345.0 235:193.0 241:40.0 242:10.0 243:4.0 244:374.0 245:36.0 246:117.0 247:143.0 248:20.0 256:9.0 260:102.0 261:2.0 262:71.0 263:14931.0 264:3582.0 265:684.0 266:2.0 267:12.0 272:163.0 273:22.0 274:55.0 277:20.0 278:1718.0 279:367.0 288:201.0 289:130.0 290:2.0 294:30.0 295:41.0 299:2.0 304:208.0 305:234.0 306:67.0 307:2.0 319:322.0 320:37.0 321:20.0 325:30.0 334:149.0 338:6.0 339:3.0 341:7.0 361:7.0 363:2.0 374:5.0 390:6.0 399:1.0 415:11.0 435:32.0 439:14.0 452:1.0 457:12.0 475:1.0 478:3.0 479:13.0 488:23.0</t>
  </si>
  <si>
    <t xml:space="preserve">85:1268.0 86:2086.0 88:6267.0 89:230.0 90:261.0 91:1969.0 92:964.0 93:2330.0 94:3637.0 95:4784.0 96:7258.0 97:2484.0 98:2829.0 99:732.0 100:1335.0 101:51.0 102:921.0 103:652.0 104:1175.0 105:447.0 106:697.0 107:14436.0 108:2138.0 109:4917.0 110:4377.0 111:949.0 112:1111.0 113:1522.0 114:623.0 115:139.0 116:175.0 118:1848.0 120:172.0 121:1031.0 122:1931.0 123:845.0 124:23481.0 125:2158.0 126:1125.0 127:397.0 128:331.0 129:521.0 130:383.0 135:1256.0 136:1130.0 137:62849.0 138:8761.0 139:808.0 140:1409.0 141:429.0 142:273.0 143:472.0 144:442.0 145:25.0 146:3441.0 149:164.0 150:814.0 151:37763.0 152:5275.0 153:534.0 154:464.0 155:289.0 156:587.0 157:332.0 158:375.0 159:42105.0 160:4205.0 161:14.0 162:182.0 163:260.0 164:42.0 165:358.0 166:186.0 167:267.0 168:326.0 169:216.0 170:388.0 171:187.0 172:612.0 173:197.0 174:373.0 175:49.0 176:282.0 178:380.0 179:498.0 180:65.0 181:211.0 182:437.0 183:139.0 184:105.0 185:436.0 186:822.0 187:180.0 188:88.0 189:5.0 190:143.0 191:185.0 194:166.0 195:240.0 196:210.0 197:199.0 198:332.0 200:179.0 201:78.0 202:238.0 203:145.0 204:148.0 206:14.0 207:840.0 208:845.0 209:734.0 210:931.0 211:445.0 212:1700.0 213:1006.0 214:334.0 215:97.0 216:46.0 222:564.0 223:488.0 224:1309.0 225:300.0 226:81.0 227:201.0 228:2.0 230:57.0 231:2.0 233:158.0 234:34.0 235:96.0 236:110.0 237:380.0 238:79.0 240:1.0 241:72.0 242:17.0 243:45.0 247:1.0 250:211.0 251:6.0 253:2349.0 254:448.0 255:70.0 259:127.0 260:502.0 261:244.0 262:85.0 263:251.0 264:244.0 265:50.0 266:6467.0 267:1067.0 268:285.0 274:1.0 276:11.0 277:225.0 278:264.0 279:57931.0 280:10485.0 281:2719.0 282:266.0 283:99.0 286:4.0 290:2.0 291:22.0 295:8.0 299:30.0 301:84.0 303:372.0 304:97.0 307:1304.0 308:142.0 309:3.0 314:80.0 315:33.0 320:39.0 321:51.0 322:437.0 323:48.0 334:3.0 339:1.0 341:2.0 347:2.0 348:4.0 351:11.0 359:1.0 369:2.0 373:1.0 375:11.0 378:1.0 393:18.0 396:1.0 398:3.0 401:5.0 418:1.0 426:6.0 434:1.0 440:10.0 441:1.0 444:2.0 446:1.0 455:1.0 456:1.0 459:41.0 478:12.0 487:9.0</t>
  </si>
  <si>
    <t xml:space="preserve">88:186.0 89:23.0 90:241.0 91:21.0 93:131.0 94:478.0 95:96.0 96:195.0 98:342.0 99:223.0 100:985.0 103:233.0 109:244.0 110:441.0 111:320.0 112:1297.0 113:429.0 114:2633.0 115:490.0 117:1156.0 118:264.0 121:113.0 124:29.0 128:165.0 129:64.0 130:10528.0 131:457.0 132:1385.0 135:255.0 141:11.0 142:188.0 143:449.0 144:86.0 147:2017.0 149:325.0 150:10.0 151:3.0 152:53.0 153:15.0 154:48.0 156:78.0 158:5.0 160:11.0 165:12.0 168:32.0 169:79.0 170:8.0 172:18.0 174:5.0 180:68.0 181:18.0 182:4.0 183:251.0 191:15.0 194:78.0 196:15.0 198:22.0 200:10.0 201:61.0 202:15.0 206:30.0 210:18.0 211:53.0 212:7.0 215:164.0 216:24.0 218:21.0 220:36.0 224:1.0 226:3.0 233:9.0 234:7.0 236:19.0 243:3.0 244:17.0 245:7.0 246:20.0 251:24.0 252:32.0 254:8.0 263:4.0 270:41.0 271:44.0 272:24.0 274:17.0 275:22.0 276:25.0 278:8.0 284:29.0 287:16.0 288:12.0 290:2.0 291:33.0 293:10.0 294:18.0 296:10.0 299:55.0 300:42.0 301:29.0 302:4.0 306:24.0 307:19.0 310:38.0 311:13.0 312:37.0 317:7.0 318:1.0 320:63.0 321:15.0 324:8.0 326:3.0 327:2.0 328:23.0 331:4.0 334:33.0 338:7.0 339:11.0 342:7.0 343:17.0 345:15.0 346:2.0 347:20.0 348:17.0 349:7.0 350:10.0 351:10.0 353:4.0 354:27.0 356:15.0 357:15.0 358:20.0 360:17.0 367:3.0 368:27.0 369:10.0 371:4.0 374:45.0 380:53.0 384:21.0 386:40.0 387:47.0 389:30.0 390:26.0 393:20.0 394:17.0 395:29.0 400:21.0 402:30.0 404:11.0 405:10.0 407:25.0 408:7.0 413:7.0 414:5.0 415:17.0 417:47.0 418:7.0 419:52.0 421:17.0 422:24.0 424:19.0 425:6.0 427:37.0 431:6.0 432:25.0 435:7.0 436:5.0 445:18.0 447:15.0 449:6.0 450:39.0 451:2.0 454:17.0 455:14.0 457:14.0 458:25.0 459:3.0 460:31.0 461:9.0 463:18.0 465:33.0 466:14.0 467:26.0 468:21.0 469:10.0 471:23.0 472:35.0 473:5.0 474:6.0 475:21.0 476:38.0 477:19.0 478:36.0 480:21.0 481:28.0 483:32.0 487:28.0 488:9.0 493:29.0 496:13.0 498:54.0 500:1.0</t>
  </si>
  <si>
    <t xml:space="preserve">85:2410.0 86:7035.0 87:437.0 88:233.0 89:408.0 90:1646.0 91:961.0 93:61.0 95:41.0 97:78.0 99:84.0 100:376.0 101:227.0 102:67.0 103:998.0 104:410.0 105:223.0 106:46.0 107:248.0 108:227.0 109:205.0 110:811.0 112:155.0 115:8.0 116:654.0 117:1791.0 118:401.0 120:6.0 122:12.0 126:16.0 127:109.0 128:429.0 129:8.0 130:1208.0 134:256.0 135:51.0 136:141.0 140:5386.0 141:207.0 144:98.0 146:290.0 157:7.0 160:117.0 165:173.0 170:149.0 171:457.0 172:28.0 174:63.0 184:1952.0 185:371.0 186:33.0 188:145.0 199:150.0 200:70.0 201:25.0 218:21.0 223:6.0 230:1194.0 231:137.0 232:99.0 234:29.0 246:2.0 274:16.0 300:13.0 360:2.0 415:17.0 449:5.0 484:17.0</t>
  </si>
  <si>
    <t xml:space="preserve">85:307.0 86:714.0 87:1040.0 98:1322.0 99:1481.0 100:1639.0 101:420.0 102:102.0 103:248.0 105:324.0 107:867.0 109:106.0 110:635.0 112:151.0 113:595.0 114:4046.0 115:696.0 116:315.0 117:343.0 118:496.0 119:50.0 120:30.0 121:16.0 126:610.0 128:238.0 129:212.0 130:432.0 131:2223.0 132:1397.0 133:1584.0 134:1717.0 135:201.0 136:161.0 139:264.0 140:166.0 142:53.0 143:168.0 144:202.0 146:141.0 147:53208.0 148:7909.0 149:3796.0 150:354.0 151:27.0 158:80.0 168:45.0 170:63.0 172:8107.0 173:1375.0 174:653.0 184:686.0 186:274.0 188:11832.0 189:2323.0 190:817.0 191:137.0 197:7.0 200:306.0 214:38.0 216:6767.0 217:1256.0 218:487.0 223:6.0 228:184.0 231:2175.0 232:371.0 233:140.0 263:3.0 285:33.0 286:32.0 343:9.0 352:1.0</t>
  </si>
  <si>
    <t xml:space="preserve">85:2067.0 86:3612.0 88:122.0 89:3952.0 90:1695.0 91:38.0 92:5259.0 93:2320.0 94:691.0 97:13059.0 98:15291.0 99:1102.0 101:622.0 104:225.0 106:17311.0 107:8102.0 108:440.0 109:1040.0 110:2115.0 113:1746.0 114:3698.0 115:38.0 126:96232.0 127:62161.0 128:2502.0 129:558.0 131:1453.0 134:10503.0 135:453.0 136:144.0 137:450.0 138:2346.0 139:65504.0 140:24303.0 141:1033.0 142:428.0 143:80.0 146:17.0 147:7522.0 148:213.0 149:444.0 152:1340.0 153:147.0 154:289.0 155:145.0 158:842.0 161:1.0 162:206.0 167:134.0 169:7.0 171:2080.0 172:30.0 173:1232.0 183:5618.0 184:1794.0 185:351.0 187:1489.0 189:554.0 199:431.0 200:570.0 204:173.0 213:49.0 214:2.0 216:9.0 231:1.0 233:24.0 245:1034.0 246:238.0 247:17.0 261:943.0 262:126.0 263:16.0 267:141.0 276:393.0 278:13.0 281:764.0 282:97.0 283:33.0 292:2.0 305:2.0 386:1.0 433:12.0</t>
  </si>
  <si>
    <t xml:space="preserve">86:52.0 91:129.0 93:633.0 94:4.0 95:847.0 97:418.0 98:244.0 99:327.0 101:140.0 103:291.0 104:32.0 105:679.0 106:454.0 107:170.0 108:243.0 109:493.0 110:215.0 111:181.0 112:20.0 113:117.0 116:337.0 117:593.0 118:100.0 119:18.0 120:43.0 121:505.0 122:208.0 123:129.0 128:99.0 129:3910.0 131:855.0 132:230.0 133:79.0 134:690.0 135:544.0 137:52.0 140:9.0 142:11.0 144:21.0 145:496.0 146:221.0 147:349.0 155:268.0 159:23.0 160:200.0 161:164.0 162:69.0 163:146.0 164:2.0 165:58.0 168:17.0 171:10.0 173:56.0 175:22.0 177:313.0 179:76.0 183:63.0 187:119.0 188:84.0 190:57.0 191:41.0 193:737.0 194:536.0 195:316.0 196:30.0 197:124.0 201:421.0 202:135.0 203:60.0 205:88.0 206:74.0 207:1385.0 208:342.0 209:217.0 210:100.0 211:2001.0 212:251.0 213:60.0 215:597.0 216:242.0 217:94.0 219:17.0 221:143.0 222:241.0 223:52.0 224:28.0 225:114.0 227:323.0 228:104.0 229:27.0 230:59.0 236:14.0 237:25.0 239:77.0 241:194.0 242:57.0 243:1068.0 244:182.0 245:45.0 247:2.0 248:49.0 249:261.0 250:1.0 251:183.0 252:270.0 253:220.0 254:18.0 255:68.0 256:57.0 257:170.0 258:1.0 263:51.0 264:50.0 265:197.0 266:67.0 267:341.0 269:71.0 270:179.0 271:51.0 274:22.0 275:1.0 277:20.0 278:1.0 279:86.0 280:1.0 281:273.0 282:175.0 283:420.0 284:44.0 285:197.0 289:1.0 291:6.0 293:52.0 295:121.0 296:7.0 297:150.0 298:320.0 299:2155.0 300:577.0 301:166.0 302:12.0 303:7.0 305:27.0 306:100.0 307:32.0 310:16.0 311:42.0 313:221.0 314:107.0 315:628.0 316:218.0 317:114.0 318:15.0 319:26.0 320:12.0 323:18.0 325:157.0 327:184.0 328:670.0 329:200.0 330:110.0 331:52.0 332:20.0 338:11.0 339:5.0 340:28.0 341:674.0 342:79.0 343:247.0 344:74.0 345:24.0 346:4.0 349:6.0 351:16.0 355:564.0 356:294.0 357:830.0 358:280.0 359:118.0 367:21.0 368:37.0 369:190.0 370:196.0 371:174.0 372:60.0 373:85.0 374:70.0 384:21.0 385:11.0 386:72.0 387:189.0 388:12.0 389:64.0 390:38.0 391:13.0 399:247.0 400:225.0 401:241.0 402:37.0 403:118.0 404:50.0 412:92.0 413:287.0 414:98.0 415:394.0 416:283.0 417:39.0 418:36.0 419:24.0 428:17.0 429:189.0 431:134.0 435:17.0 436:18.0 443:7.0 445:49.0 447:38.0 448:12.0 457:12.0 458:20.0 460:45.0 461:173.0 462:13.0 463:33.0 464:31.0 466:2.0 473:3.0 474:31.0 475:63.0 476:152.0 479:12.0 482:5.0 487:8.0 488:35.0 489:127.0 490:11.0 491:20.0 492:9.0 493:28.0</t>
  </si>
  <si>
    <t xml:space="preserve">85:587.0 86:128.0 88:986.0 89:822.0 90:155.0 92:76.0 94:618.0 95:166.0 96:4166.0 97:420.0 98:449.0 99:405.0 100:973.0 101:198.0 102:133.0 103:800.0 105:5.0 106:46.0 108:562.0 109:377.0 111:836.0 112:157.0 113:66.0 114:217.0 115:124.0 116:1981.0 118:280.0 122:175.0 123:729.0 124:423.0 126:6.0 127:2.0 128:732.0 130:643.0 133:3.0 134:13.0 135:1.0 137:1626.0 138:137.0 140:417.0 141:1.0 142:1191.0 143:16.0 144:1361.0 145:41.0 147:11.0 148:1.0 149:1.0 152:55.0 153:10.0 154:45.0 155:1645.0 156:142.0 157:33.0 158:2892.0 159:265.0 160:229.0 161:5.0 162:1.0 164:1.0 170:226.0 171:91.0 172:220.0 174:62.0 184:435.0 185:140.0 186:613.0 187:67.0 188:810.0 189:2.0 191:85.0 196:233.0 197:81.0 198:23.0 201:38.0 202:1.0 205:2.0 211:51.0 212:7478.0 213:1220.0 214:443.0 215:15.0 218:146.0 227:11.0 228:56.0 243:129.0 244:40.0 245:11.0 246:18.0 254:2.0 258:12.0 262:3.0 270:7.0 271:10.0 277:97.0 278:28.0 281:2.0 290:68.0 317:4.0 327:3.0 329:40.0 346:109.0 347:12.0 365:4.0 372:12.0 430:7.0 446:7.0 487:13.0 495:19.0</t>
  </si>
  <si>
    <t xml:space="preserve">85:53.0 86:9844.0 87:2769.0 88:4750.0 92:415.0 93:364.0 96:360.0 97:82.0 98:3399.0 99:1560.0 100:22462.0 101:3310.0 102:2280.0 104:23.0 105:4768.0 109:151.0 110:1920.0 111:235.0 112:1568.0 114:10584.0 115:1997.0 116:23782.0 117:2553.0 118:2080.0 119:13.0 121:11.0 122:1.0 123:1.0 124:22.0 125:606.0 126:25.0 127:1107.0 128:1276.0 129:933.0 130:197858.0 131:22565.0 132:8668.0 135:1470.0 136:597.0 137:1.0 138:149.0 140:275.0 142:727.0 143:327.0 144:793.0 145:623.0 146:1785.0 147:1008.0 149:15.0 151:13.0 152:45.0 161:5.0 164:47.0 165:1.0 169:11.0 172:22134.0 173:3469.0 174:7534.0 175:1441.0 176:293.0 180:17.0 183:3.0 185:788.0 186:827.0 187:2156.0 188:524.0 189:389.0 191:238.0 198:13.0 199:257.0 201:55.0 211:3.0 221:292.0 262:4.0 282:1.0 290:2.0 332:6.0 334:18.0 377:2.0 397:10.0 399:4.0 404:30.0 421:11.0 427:27.0 429:67.0 433:2.0 443:1.0 445:1.0 463:45.0 464:15.0 465:11.0 477:4.0 482:8.0 484:4.0 485:8.0</t>
  </si>
  <si>
    <t xml:space="preserve">85:19122.0 86:6088.0 87:18352.0 88:5495.0 89:43110.0 90:4339.0 91:10523.0 92:1791.0 93:1311.0 94:3258.0 95:4112.0 96:5450.0 97:2870.0 98:4956.0 99:9390.0 100:9038.0 101:11585.0 102:4929.0 103:247151.0 104:23225.0 105:14276.0 106:1497.0 107:1610.0 108:3532.0 109:2376.0 110:2242.0 111:17704.0 112:6771.0 113:10095.0 114:10617.0 115:7056.0 116:16863.0 117:100052.0 118:12354.0 119:8161.0 120:2382.0 121:1808.0 122:1714.0 123:6158.0 124:2238.0 125:1863.0 126:4373.0 127:4422.0 128:12077.0 129:61244.0 130:11246.0 131:18564.0 132:6377.0 133:41197.0 134:7223.0 135:6442.0 136:849.0 137:2289.0 138:2121.0 139:1828.0 140:3842.0 141:3087.0 142:33928.0 143:25137.0 144:16585.0 145:6676.0 146:3031.0 147:203289.0 148:30352.0 149:20792.0 150:3166.0 151:2883.0 152:2002.0 153:2636.0 154:2822.0 155:5392.0 156:6855.0 157:34315.0 158:16264.0 159:6044.0 160:2793.0 161:3137.0 162:351.0 163:4455.0 164:1197.0 165:1802.0 166:1465.0 167:6371.0 168:7426.0 169:6046.0 170:6065.0 171:8693.0 172:8979.0 173:15015.0 174:25126.0 175:7635.0 176:1495.0 177:2152.0 178:520.0 179:2126.0 180:4922.0 181:4113.0 182:3247.0 183:5796.0 184:3566.0 185:3513.0 186:7239.0 187:5482.0 188:4617.0 189:19155.0 190:5754.0 191:14756.0 192:3502.0 193:2727.0 194:1571.0 195:2840.0 196:3057.0 197:2666.0 198:7008.0 199:2416.0 200:13712.0 201:7758.0 202:70905.0 203:23435.0 204:11723.0 205:78915.0 206:15400.0 207:7972.0 208:2592.0 209:3797.0 210:2300.0 211:3152.0 212:1395.0 213:6287.0 214:2839.0 215:739.0 216:4364.0 217:107877.0 218:24016.0 219:8510.0 220:3018.0 221:4871.0 222:1110.0 223:2364.0 224:104.0 225:8290.0 226:4405.0 227:1976.0 228:2060.0 229:10974.0 230:5601.0 231:3801.0 232:10630.0 233:2625.0 234:949.0 235:933.0 236:812.0 237:1503.0 238:9.0 239:1693.0 240:1239.0 241:4939.0 242:2777.0 243:3310.0 244:4547.0 245:1325.0 246:1676.0 247:1024.0 248:720.0 249:5426.0 250:1274.0 251:3134.0 252:1047.0 253:2466.0 254:1388.0 255:2634.0 256:5820.0 257:21445.0 258:4227.0 259:4829.0 260:4218.0 261:1705.0 262:1824.0 263:108.0 264:714.0 265:643.0 266:626.0 267:1538.0 268:6107.0 269:9907.0 270:4612.0 271:7819.0 272:3868.0 273:1405.0 274:982.0 275:1047.0 276:606.0 277:6916.0 278:2335.0 279:1790.0 280:400.0 281:2872.0 282:1312.0 283:2289.0 284:1210.0 285:6052.0 286:1834.0 287:1319.0 288:1027.0 289:438.0 290:4723.0 292:2807.0 294:470.0 295:1083.0 296:1368.0 297:2275.0 298:406.0 299:1605.0 300:4668.0 301:1430.0 302:1370.0 305:2246.0 306:1125.0 307:12077.0 308:2243.0 309:1648.0 310:827.0 311:725.0 313:1939.0 314:1343.0 315:2383.0 316:993.0 318:478.0 319:15010.0 320:4264.0 321:2077.0 322:548.0 323:874.0 324:1542.0 325:1458.0 326:908.0 327:1369.0 328:1141.0 329:1293.0 330:1391.0 331:3265.0 332:2551.0 333:1447.0 334:495.0 335:282.0 337:336.0 338:149.0 339:2064.0 340:1869.0 341:3142.0 342:6235.0 343:8009.0 344:3586.0 345:1867.0 346:1808.0 347:1563.0 348:301.0 349:8.0 351:336.0 352:49.0 353:818.0 354:555.0 355:2609.0 356:695.0 357:741.0 358:552.0 359:1062.0 360:591.0 361:437.0 362:3669.0 363:1647.0 364:544.0 365:429.0 366:172.0 367:6359.0 368:3359.0 369:2605.0 370:731.0 371:4885.0 372:1766.0 373:27130.0 374:9576.0 375:3936.0 376:1203.0 377:998.0 378:50.0 380:185.0 381:220.0 382:112.0 383:359.0 385:2954.0 386:1837.0 387:5131.0 388:1651.0 389:1287.0 390:853.0 391:117.0 392:265.0 393:125.0 395:31.0 396:94.0 397:291.0 398:2150.0 399:2525.0 400:1052.0 401:846.0 402:513.0 403:10487.0 404:4804.0 405:2893.0 406:950.0 409:320.0 410:46.0 411:3.0 412:122.0 413:526.0 414:465.0 415:466.0 416:788.0 417:1334.0 418:135.0 419:128.0 420:160.0 421:211.0 422:29.0 425:71.0 426:122.0 427:236.0 428:185.0 429:1112.0 430:521.0 431:674.0 432:504.0 433:919.0 434:1483.0 435:538.0 436:523.0 437:3.0 438:893.0 439:471.0 440:391.0 441:355.0 442:1062.0 443:1495.0 444:1165.0 445:904.0 446:211.0 447:147.0 448:168.0 449:200.0 450:132.0 451:118.0 452:121.0 453:95.0 454:109.0 455:108.0 456:717.0 457:8461.0 458:4194.0 459:2059.0 460:758.0 461:3840.0 462:1910.0 463:1247.0 464:874.0 465:329.0 466:168.0 467:131.0 469:124.0 471:42.0 473:507.0 474:426.0 475:764.0 476:299.0 477:804.0 478:262.0 479:90.0 480:194.0 481:156.0 484:36.0 486:68.0 487:187.0 488:321.0 489:463.0 490:358.0 491:341.0 492:138.0 493:137.0 494:451.0 495:67.0 496:193.0 498:69.0 499:110.0 500:75.0</t>
  </si>
  <si>
    <t xml:space="preserve">86:1101.0 87:13.0 88:555.0 89:1157.0 90:5.0 91:1.0 93:2.0 94:314.0 98:16122.0 99:939.0 100:1242.0 102:130.0 103:16.0 104:41.0 106:282.0 108:200.0 109:1.0 110:676.0 111:1794.0 112:351.0 114:412.0 116:36.0 117:1007.0 118:9.0 119:13.0 120:295.0 121:430.0 122:114.0 124:796.0 125:697.0 126:157.0 128:968.0 129:208.0 130:94.0 131:1138.0 132:105.0 133:22.0 134:14.0 135:12.0 136:65.0 137:1.0 140:3199.0 141:1083.0 142:184.0 143:16.0 144:1436.0 145:51.0 146:17.0 147:2254.0 148:203.0 149:166.0 150:562.0 151:715.0 152:284.0 154:1414.0 155:65.0 156:2154.0 157:831.0 158:151.0 159:1.0 161:1.0 163:1.0 164:539.0 165:471.0 166:91.0 170:4533.0 171:1108.0 173:169.0 174:2094.0 175:62.0 176:1.0 177:6.0 178:200.0 180:7389.0 181:1174.0 182:386.0 183:59.0 184:337.0 185:22.0 186:350.0 189:262.0 190:17.0 193:4.0 194:2259.0 195:592.0 196:634.0 197:67.0 198:5.0 199:248.0 200:186.0 202:2.0 203:53.0 204:24.0 205:52.0 206:21.0 207:14.0 208:2.0 209:1.0 210:92.0 211:200.0 212:71.0 213:1032.0 214:6.0 215:5.0 216:52.0 217:369.0 218:278.0 221:5.0 222:1.0 225:90.0 226:270.0 230:173.0 232:5.0 233:7.0 234:2939.0 235:658.0 236:171.0 237:7.0 238:12114.0 239:1948.0 240:477.0 242:9.0 247:4.0 249:1.0 252:19.0 253:623.0 254:7.0 255:225.0 259:8724.0 260:4927.0 261:1557.0 262:397.0 264:4.0 266:169.0 267:46.0 268:91.0 272:1.0 273:1.0 281:61.0 284:83.0 285:52.0 286:19.0 290:3.0 293:1.0 299:852.0 300:345.0 301:417.0 302:1062.0 303:184.0 304:47.0 306:1.0 314:322.0 315:150.0 324:16.0 325:96.0 327:442.0 328:117.0 329:91.0 341:52.0 356:464.0 357:77.0 358:69.0 359:8.0 360:14.0 363:16.0 371:4.0 372:1.0 373:239.0 374:17.0 375:3.0 376:1.0 399:31.0 401:111.0 403:24.0 415:107.0 416:74.0 417:22.0</t>
  </si>
  <si>
    <t xml:space="preserve">85:1114.0 86:1694.0 87:16651.0 88:914.0 89:691.0 91:461.0 93:599.0 94:821.0 95:1099.0 96:2174.0 97:3392.0 98:6948.0 99:195.0 100:1142.0 101:2002.0 102:1350.0 103:2422.0 104:312.0 107:2702.0 108:1044.0 109:350.0 110:1331.0 111:765.0 112:1302.0 113:218.0 114:2403.0 115:1273.0 116:78.0 117:2241.0 118:305.0 119:759.0 121:94.0 122:1748.0 123:854.0 124:487.0 125:361.0 127:239.0 128:583.0 129:1895.0 130:4084.0 131:343.0 132:7.0 133:1335.0 134:13044.0 135:380.0 136:8.0 137:106.0 138:393.0 140:298.0 142:227.0 143:1455.0 144:480.0 146:9.0 147:2964.0 148:834.0 149:655.0 150:577.0 151:84.0 152:366.0 156:165.0 157:508.0 158:339.0 164:309.0 165:501.0 166:1225.0 167:140.0 168:175.0 169:49.0 170:5713.0 171:1328.0 172:281.0 174:94.0 178:20.0 180:42.0 183:93.0 184:1959.0 185:503.0 186:367.0 187:103.0 188:484.0 189:1262.0 190:134.0 198:79.0 199:1047.0 200:45.0 201:182.0 202:64.0 203:138.0 204:1004.0 205:1265.0 206:341.0 213:106.0 214:431.0 215:84.0 216:265.0 221:169.0 222:74.0 224:14.0 225:52.0 230:293.0 231:382.0 232:26.0 234:526.0 235:10.0 236:26.0 237:250.0 238:383.0 239:3.0 240:44.0 242:127.0 244:63.0 245:42.0 246:15.0 250:3.0 260:315.0 261:61.0 268:13.0 269:208.0 273:98.0 274:244.0 275:19.0 277:18.0 278:70.0 280:24.0 281:4.0 283:50.0 284:67.0 285:131.0 286:206.0 287:28.0 288:36.0 289:37.0 296:15.0 297:77.0 298:4.0 302:128.0 304:173.0 305:18.0 306:16.0 307:120.0 309:21.0 310:1.0 311:21.0 317:39.0 319:46.0 321:86.0 322:218.0 323:8.0 324:2.0 325:8.0 326:15.0 334:126.0 336:7.0 338:7.0 339:9.0 343:1.0 344:1.0 352:5.0 355:66.0 366:15.0 368:6.0 376:10.0 378:1.0 381:3.0 390:3.0 391:3.0 393:2.0 400:45.0 405:2.0 408:5.0 409:6.0 411:6.0 417:2.0 420:3.0 422:2.0 444:2.0 445:2.0 454:3.0 461:11.0 471:1.0 480:1.0 485:1.0 496:1.0</t>
  </si>
  <si>
    <t xml:space="preserve">87:3622.0 88:477.0 94:234.0 95:520.0 97:402.0 98:383.0 100:970.0 108:130.0 110:443.0 111:1137.0 112:541.0 114:321.0 117:476.0 122:62.0 123:32.0 124:75.0 127:5.0 134:3402.0 136:264.0 138:272.0 139:8576.0 140:729.0 142:9.0 143:879.0 144:24.0 147:5521.0 148:83.0 152:241.0 154:28.0 156:156.0 157:239.0 158:326.0 164:254.0 165:163.0 166:282.0 167:85.0 169:185.0 170:412.0 171:74.0 172:214.0 173:91.0 177:48.0 178:90.0 179:1186.0 180:171.0 184:606.0 185:2095.0 186:547.0 187:2216.0 188:550.0 189:743.0 190:94.0 194:150.0 196:15.0 198:148.0 199:245.0 200:234.0 201:386.0 205:1160.0 206:312.0 209:258.0 212:194.0 213:447.0 214:57.0 215:106.0 224:59.0 225:25.0 227:38.0 228:267.0 229:1549.0 230:255.0 231:235.0 232:83.0 233:108.0 238:19.0 240:67.0 242:52.0 243:38.0 246:17.0 254:2.0 258:16.0 259:42.0 262:68.0 263:20.0 264:85.0 267:73.0 268:606.0 269:303.0 272:59.0 273:88.0 274:83.0 275:100.0 281:71.0 284:16.0 285:15.0 288:96.0 290:16.0 291:19.0 292:1.0 299:100.0 300:30.0 301:268.0 302:72.0 303:94.0 305:57.0 306:94.0 310:19.0 312:168.0 313:28.0 314:94.0 316:11.0 317:66.0 319:193.0 320:2.0 323:37.0 324:1.0 325:22.0 330:9.0 331:258.0 332:18.0 333:82.0 335:14.0 340:6.0 342:20.0 343:57.0 344:30.0 346:12.0 347:12.0 365:12.0 366:16.0 367:9.0 373:10.0 377:14.0 399:3.0 402:32.0 406:8.0 412:21.0 414:26.0 421:10.0 424:10.0 428:29.0 429:14.0 432:15.0 435:10.0 442:16.0 443:1.0 456:11.0 470:9.0 474:16.0 489:43.0 496:13.0 500:11.0</t>
  </si>
  <si>
    <t xml:space="preserve">86:10873.0 87:1358.0 88:545.0 91:23.0 97:4.0 98:955.0 99:243.0 100:5490.0 101:1270.0 102:689.0 103:1074.0 104:3.0 105:2.0 107:266.0 110:2586.0 111:253.0 114:390.0 115:245.0 116:833.0 117:2473.0 118:364.0 119:19.0 123:127.0 127:1.0 129:573.0 130:2372.0 131:3778.0 132:933.0 133:5230.0 134:635.0 135:17.0 136:543.0 137:149.0 138:98.0 140:22.0 141:32.0 142:30.0 143:37.0 144:1088.0 145:355.0 146:466.0 147:25868.0 148:3733.0 149:1566.0 151:24.0 153:87.0 154:106.0 155:546.0 156:308.0 158:707.0 159:54.0 160:771.0 165:10.0 167:22.0 168:1.0 172:348.0 173:114.0 174:7092.0 175:1250.0 176:330.0 181:239.0 184:1527.0 188:566.0 190:420.0 195:26.0 197:1.0 199:10.0 202:112.0 203:76.0 204:100.0 206:5.0 211:2.0 212:245.0 213:2.0 214:19.0 216:202.0 218:11064.0 219:2508.0 220:1006.0 223:13.0 225:64.0 226:112.0 227:67.0 228:3234.0 229:383.0 230:1008.0 231:84.0 232:1.0 240:3.0 244:4.0 245:60.0 246:3.0 248:1427.0 249:457.0 250:108.0 254:7.0 256:7.0 267:1.0 274:1.0 276:147.0 278:12.0 287:2.0 288:6.0 290:16.0 292:2249.0 293:698.0 294:329.0 297:6.0 299:1.0 301:29.0 304:125.0 305:77.0 307:79.0 308:23.0 309:50.0 310:29.0 319:68.0 320:3274.0 321:1148.0 322:535.0 323:68.0 331:17.0 332:3.0 348:3.0 359:11.0 361:1.0 373:22.0 381:3.0 480:9.0 493:7.0</t>
  </si>
  <si>
    <t xml:space="preserve">85:10.0 86:88.0 88:149.0 89:11.0 94:126.0 95:51.0 96:91.0 97:409.0 98:18.0 99:266.0 100:88.0 101:241.0 102:77.0 103:2671.0 104:43.0 105:69.0 107:79.0 108:281.0 111:82.0 112:58.0 113:97.0 114:175.0 116:347.0 117:515.0 118:36.0 120:42.0 123:46.0 124:91.0 128:20.0 129:37.0 130:413.0 131:2442.0 132:446.0 133:147.0 140:14.0 141:29.0 142:69.0 143:150.0 144:658.0 145:51.0 146:21.0 147:1563.0 148:229.0 153:21.0 154:13.0 156:149.0 157:139.0 158:292.0 159:93.0 160:324.0 169:57.0 170:64.0 171:59.0 172:346.0 173:210.0 174:246.0 176:16.0 182:38.0 183:41.0 185:24.0 186:505.0 187:97.0 188:262.0 190:5.0 193:29.0 194:16.0 198:26.0 200:75.0 201:83.0 202:34.0 204:157.0 208:13.0 211:17.0 212:65.0 213:206.0 214:355.0 215:78.0 216:223.0 217:360.0 218:156.0 219:178.0 220:57.0 224:52.0 225:17.0 226:65.0 227:212.0 228:8.0 229:91.0 230:37.0 232:480.0 233:134.0 234:26.0 238:6.0 240:7.0 242:45.0 243:56.0 244:67.0 245:55.0 246:33.0 247:46.0 249:90.0 251:38.0 252:5.0 255:46.0 258:15.0 259:26.0 260:51.0 262:273.0 263:80.0 264:2.0 266:3.0 267:152.0 269:65.0 272:44.0 273:62.0 274:115.0 275:47.0 276:267.0 277:126.0 278:86.0 281:210.0 282:63.0 283:30.0 284:8.0 286:63.0 287:39.0 288:119.0 289:85.0 290:1589.0 291:493.0 292:130.0 293:13.0 296:16.0 299:42.0 300:38.0 301:47.0 302:1241.0 303:609.0 304:980.0 305:281.0 306:90.0 308:12.0 309:25.0 310:15.0 311:18.0 314:17.0 315:53.0 316:50.0 317:21.0 318:39.0 319:25.0 320:37.0 323:57.0 324:21.0 325:6.0 326:16.0 327:147.0 328:36.0 330:31.0 331:77.0 332:24.0 333:40.0 334:23.0 335:35.0 341:123.0 342:6.0 343:49.0 344:7.0 345:55.0 346:23.0 348:9.0 349:2.0 350:9.0 351:6.0 352:4.0 353:29.0 354:18.0 356:12.0 358:22.0 359:77.0 360:28.0 361:9.0 362:122.0 363:66.0 364:25.0 365:58.0 366:3.0 373:7.0 375:17.0 384:5.0 387:22.0 388:32.0 390:37.0 392:134.0 393:68.0 394:85.0 395:24.0 396:4.0 398:2.0 399:28.0 401:64.0 403:3.0 406:11.0 407:28.0 408:13.0 409:14.0 410:9.0 411:3.0 412:10.0 413:54.0 415:41.0 416:24.0 417:1.0 418:34.0 419:102.0 420:1215.0 421:678.0 422:266.0 423:82.0 424:14.0 425:18.0 426:5.0 427:4.0 428:29.0 429:40.0 431:15.0 432:13.0 434:32.0 435:3.0 438:10.0 444:16.0 445:9.0 447:22.0 449:14.0 450:21.0 451:26.0 452:27.0 456:6.0 457:8.0 458:20.0 459:13.0 460:7.0 461:35.0 463:40.0 464:38.0 465:14.0 468:1.0 470:4.0 476:40.0 477:13.0 478:14.0 479:9.0 480:13.0 481:19.0 483:6.0 485:9.0 490:43.0 491:16.0 492:54.0 497:11.0 498:5.0</t>
  </si>
  <si>
    <t xml:space="preserve">85:53.0 86:1249.0 87:762.0 88:516.0 89:3720.0 90:514.0 91:258.0 92:221.0 93:532.0 94:129.0 95:10.0 96:620.0 97:25.0 98:107.0 99:659.0 100:2964.0 101:916.0 102:1178.0 103:2849.0 104:527.0 105:996.0 106:1174.0 107:232.0 108:116.0 110:1812.0 111:101.0 112:1.0 113:145.0 115:1751.0 116:925.0 117:2124.0 118:126.0 119:1365.0 120:86.0 121:139.0 122:42.0 125:5.0 128:27.0 129:63.0 130:1514.0 131:2460.0 132:960.0 133:6538.0 134:631.0 135:670.0 136:1129.0 137:509.0 138:193.0 140:326.0 141:31.0 142:2.0 143:591.0 144:1292.0 145:227.0 146:1346.0 147:15082.0 148:2045.0 149:2455.0 150:186.0 151:207.0 155:17.0 156:97.0 157:36.0 158:132.0 160:140.0 162:118.0 163:987.0 164:155.0 165:7.0 168:27.0 169:2.0 172:52.0 174:1361.0 175:88.0 176:276.0 177:396.0 180:1253.0 181:85.0 182:51.0 183:7.0 184:115.0 185:62.0 186:554.0 187:82.0 188:46.0 189:658.0 190:656.0 191:963.0 192:108.0 193:231.0 195:38.0 197:1.0 199:401.0 203:262.0 204:29.0 205:1094.0 206:173.0 207:1804.0 208:152.0 209:143.0 211:248.0 213:10.0 218:69.0 219:10.0 220:302.0 221:10790.0 222:2740.0 223:1226.0 224:115.0 225:108.0 227:4.0 228:2444.0 229:200.0 230:6.0 232:5.0 234:70.0 235:4.0 240:205.0 242:38.0 244:2.0 246:128.0 248:1143.0 249:223.0 250:87.0 252:22.0 255:2.0 257:1.0 258:27.0 259:3.0 261:2.0 263:5.0 264:132.0 273:2.0 274:25.0 279:283.0 280:177.0 283:75.0 294:2825.0 295:677.0 296:299.0 297:8.0 298:70.0 299:1944.0 300:466.0 301:326.0 302:60.0 309:1244.0 310:312.0 311:93.0 312:7.0 314:269.0 315:24.0 323:1.0 330:67.0 331:14.0 343:2.0 349:2.0 362:5.0 368:3.0 373:9.0 374:1.0 379:4.0 421:3.0 430:3.0 440:1.0 448:2.0 452:4.0 491:2.0 494:1.0 498:5.0</t>
  </si>
  <si>
    <t xml:space="preserve">85:1027.0 86:731.0 87:422.0 88:657.0 89:4885.0 90:433.0 91:274.0 92:115.0 93:362.0 94:91.0 95:400.0 96:98.0 97:2007.0 98:7462.0 99:1475.0 100:1565.0 101:2832.0 102:528.0 103:5136.0 104:628.0 105:846.0 106:81.0 107:694.0 108:72.0 109:103.0 110:1111.0 111:305.0 112:287.0 113:593.0 114:728.0 115:1065.0 116:1119.0 117:3842.0 118:448.0 119:269.0 120:212.0 121:55.0 122:72.0 123:49.0 124:306.0 125:99.0 126:302.0 128:302.0 129:3150.0 130:1259.0 131:1327.0 132:291.0 133:5708.0 134:837.0 135:183.0 136:174.0 138:196.0 139:77.0 140:228.0 141:599.0 142:233.0 143:454.0 144:732.0 145:438.0 146:93.0 147:14371.0 148:1679.0 149:1814.0 150:255.0 151:472.0 152:191.0 153:35.0 154:146.0 155:278.0 157:1193.0 158:292.0 159:88.0 160:2609.0 161:457.0 162:134.0 163:1142.0 164:318.0 165:49.0 166:42.0 168:185.0 169:358.0 171:479.0 172:309.0 173:91.0 174:445.0 175:470.0 176:72.0 177:273.0 179:4.0 181:51.0 182:140.0 184:364.0 185:229.0 186:46.0 187:48.0 188:229.0 189:1566.0 190:539.0 191:972.0 192:88.0 193:109.0 195:266.0 196:92.0 198:15.0 200:127.0 201:523.0 202:57.0 203:202.0 204:2914.0 205:4319.0 206:991.0 207:239.0 208:47.0 210:84.0 212:134.0 213:9.0 214:49.0 215:190.0 216:454.0 217:4458.0 218:988.0 219:531.0 220:63.0 221:139.0 223:32.0 224:34.0 225:58.0 226:23.0 228:226.0 229:469.0 230:237.0 231:396.0 232:198.0 233:105.0 234:47.0 238:155.0 239:51.0 240:146.0 241:178.0 242:100.0 243:932.0 244:333.0 245:216.0 246:16.0 248:135.0 249:187.0 250:148.0 251:31.0 252:30.0 253:88.0 254:61.0 255:40.0 256:83.0 257:130.0 258:2.0 259:2069.0 260:498.0 261:208.0 262:136.0 263:64.0 265:42.0 266:10.0 268:6.0 269:49.0 270:7.0 271:112.0 272:26.0 275:56.0 276:90.0 277:277.0 278:125.0 279:3.0 280:1.0 281:2.0 283:1.0 286:44.0 287:2427.0 288:634.0 289:146.0 291:563.0 292:117.0 293:231.0 294:34.0 295:26.0 296:13.0 298:16.0 299:122.0 300:44.0 301:78.0 302:31.0 303:20.0 304:95.0 305:1429.0 306:558.0 307:416.0 308:100.0 309:19.0 310:1.0 312:4.0 314:63.0 316:18.0 318:54.0 319:1983.0 320:1375.0 321:781.0 322:158.0 323:41.0 325:46.0 326:5.0 330:7.0 331:40.0 333:79.0 335:17.0 337:6.0 341:64.0 343:26.0 344:403.0 345:94.0 348:11.0 349:2.0 350:12.0 352:9.0 354:29.0 355:6.0 358:3.0 360:26.0 361:70.0 364:197.0 365:41.0 366:9.0 367:13.0 368:7.0 369:5.0 370:11.0 373:1.0 374:35.0 376:1.0 377:13.0 378:53.0 379:25.0 380:4.0 381:10.0 382:5.0 386:23.0 388:16.0 389:239.0 390:422.0 391:145.0 392:30.0 395:1.0 396:8.0 398:7.0 399:42.0 400:11.0 401:7.0 402:2.0 403:5.0 408:5.0 409:13.0 413:9.0 414:28.0 415:17.0 416:1.0 417:17.0 418:30.0 419:31.0 420:12.0 421:6.0 424:5.0 425:3.0 429:2.0 430:9.0 431:6.0 433:91.0 434:50.0 444:18.0 448:2.0 449:4.0 451:15.0 455:7.0 456:6.0 457:12.0 458:7.0 460:2.0 467:2.0 474:2.0 476:49.0 477:8.0 479:3.0 482:8.0 483:1.0 486:4.0 488:21.0 489:18.0 491:23.0 492:2.0 493:4.0 496:2.0 499:1.0 500:3.0</t>
  </si>
  <si>
    <t xml:space="preserve">90:30.0 91:32.0 94:18.0 100:206.0 103:3128.0 104:321.0 105:40.0 106:35.0 107:231.0 108:64.0 110:27.0 116:42.0 128:19.0 132:33.0 134:24.0 138:38.0 139:3.0 140:53.0 143:28.0 144:430.0 145:1.0 148:389.0 149:184.0 152:6.0 153:1.0 154:12.0 158:82.0 160:50.0 166:80.0 167:46.0 172:150.0 173:36.0 174:169.0 179:1.0 185:23.0 186:146.0 196:46.0 198:13.0 199:5.0 202:11.0 212:73.0 213:72.0 215:74.0 216:37.0 226:78.0 230:22.0 231:27.0 232:923.0 233:184.0 234:62.0 237:11.0 238:94.0 240:19.0 242:18.0 243:2.0 247:19.0 248:17.0 250:17.0 251:17.0 253:31.0 255:2.0 256:3.0 257:41.0 258:5.0 262:818.0 263:227.0 264:270.0 266:36.0 274:16.0 275:28.0 276:104.0 277:69.0 278:25.0 280:9.0 282:5.0 286:20.0 288:16.0 289:29.0 290:3266.0 291:689.0 292:301.0 293:39.0 294:47.0 299:72.0 300:48.0 303:59.0 304:51.0 305:65.0 306:41.0 307:7.0 308:155.0 310:44.0 311:11.0 313:24.0 314:21.0 319:55.0 321:18.0 325:48.0 327:43.0 328:96.0 329:1.0 341:14.0 342:289.0 343:88.0 344:41.0 345:52.0 346:7.0 349:15.0 356:54.0 359:52.0 363:1.0 365:17.0 366:3.0 368:2.0 375:2.0 383:6.0 387:18.0 389:9.0 390:9.0 396:4.0 401:13.0 410:7.0 415:76.0 425:9.0 427:6.0 428:9.0 429:1.0 432:7.0 438:22.0 446:1.0 451:4.0 453:8.0 458:19.0 461:16.0 472:2.0 478:9.0 489:26.0 497:7.0 499:2.0</t>
  </si>
  <si>
    <t xml:space="preserve">85:77.0 86:45.0 90:11.0 94:74.0 95:173.0 96:102.0 98:290.0 99:184.0 100:121.0 101:46.0 103:1453.0 104:58.0 107:140.0 108:21.0 109:149.0 111:91.0 112:27.0 114:53.0 115:7.0 116:184.0 117:22.0 118:34.0 120:8.0 123:24.0 125:12.0 126:77.0 128:5.0 129:1889.0 130:95.0 133:267.0 137:5.0 144:220.0 145:4.0 147:573.0 149:160.0 151:57.0 155:247.0 156:9.0 157:25.0 158:174.0 169:25.0 170:31.0 172:3.0 173:55.0 174:96.0 177:289.0 178:15.0 179:66.0 182:10.0 184:32.0 186:101.0 187:10.0 188:143.0 190:147.0 194:406.0 195:31.0 196:52.0 197:3.0 199:8.0 202:28.0 204:1.0 207:170.0 208:42.0 209:253.0 210:50.0 213:87.0 215:60.0 216:61.0 217:70.0 218:123.0 219:60.0 223:2.0 225:3.0 226:63.0 227:57.0 229:36.0 230:33.0 232:285.0 233:72.0 234:18.0 236:22.0 239:3.0 241:13.0 243:59.0 246:19.0 248:30.0 250:47.0 251:67.0 253:7.0 255:17.0 257:6.0 261:21.0 262:346.0 263:106.0 264:52.0 268:87.0 275:23.0 276:132.0 277:37.0 278:70.0 280:116.0 282:16.0 283:227.0 284:72.0 286:57.0 287:43.0 288:23.0 289:13.0 290:1332.0 291:310.0 292:124.0 295:69.0 300:34.0 301:54.0 302:49.0 303:150.0 304:284.0 305:61.0 306:158.0 307:34.0 308:43.0 309:348.0 310:118.0 311:931.0 312:203.0 313:28.0 317:21.0 320:11.0 323:3.0 324:24.0 327:96.0 330:4.0 331:13.0 333:5.0 334:3.0 335:20.0 336:254.0 337:150.0 338:47.0 339:6.0 341:35.0 342:13.0 343:14.0 344:17.0 345:38.0 348:14.0 349:29.0 350:22.0 351:20.0 352:11.0 353:9.0 354:16.0 355:89.0 356:63.0 358:10.0 359:60.0 360:20.0 361:16.0 362:24.0 363:19.0 364:842.0 365:290.0 366:129.0 367:10.0 369:18.0 377:34.0 378:123.0 379:20.0 380:41.0 382:19.0 384:23.0 385:11.0 387:5.0 388:8.0 390:19.0 391:26.0 394:24.0 395:13.0 398:50.0 399:41.0 400:10.0 401:48.0 402:25.0 404:13.0 405:42.0 406:13.0 411:4.0 415:22.0 417:33.0 419:2.0 421:5.0 427:2.0 428:11.0 429:47.0 430:44.0 432:79.0 433:22.0 434:9.0 435:10.0 437:9.0 439:6.0 442:2.0 444:14.0 445:19.0 446:4.0 450:3.0 453:9.0 456:25.0 459:5.0 461:2.0 462:17.0 463:88.0 464:3.0 465:9.0 467:13.0 471:7.0 474:67.0 475:21.0 476:40.0 477:19.0 480:33.0 481:7.0 482:14.0 484:34.0 485:4.0 487:9.0 489:22.0 495:15.0 497:17.0 498:6.0</t>
  </si>
  <si>
    <t xml:space="preserve">85:873.0 86:260.0 88:9.0 89:595.0 90:8.0 91:11.0 93:1.0 95:23.0 96:13.0 97:93.0 98:779.0 99:450.0 101:310.0 103:39.0 105:10.0 106:10.0 108:58.0 109:1466.0 110:6500.0 111:928.0 112:190.0 113:202.0 114:46.0 115:17.0 117:103.0 118:9.0 119:18.0 120:11.0 122:3.0 123:3.0 124:9.0 126:95.0 131:93.0 133:103.0 134:15.0 135:7.0 138:1913.0 139:560.0 140:79.0 141:73.0 142:7.0 143:48.0 144:1.0 146:3.0 147:362.0 148:74.0 149:102.0 151:67.0 152:3.0 153:49.0 154:4.0 155:220.0 156:59.0 157:7.0 159:14.0 160:11.0 161:28.0 162:1.0 163:33.0 164:4.0 166:3.0 167:429.0 168:60.0 169:493.0 170:9.0 171:60.0 172:92.0 174:42.0 175:9.0 179:3.0 180:4.0 181:1.0 183:203.0 184:136.0 185:54.0 186:54.0 188:55.0 189:36.0 190:37.0 191:53.0 192:7.0 194:2.0 195:7.0 197:300.0 198:83.0 199:872.0 200:151.0 202:19.0 203:28.0 204:3.0 206:9.0 208:6.0 209:4.0 210:12.0 211:1.0 213:228.0 215:7.0 216:15.0 217:202.0 222:15.0 224:4.0 225:12.0 226:1.0 227:2.0 228:4433.0 229:45.0 230:80.0 232:1.0 233:11.0 234:4.0 239:1.0 241:639.0 242:71.0 243:132.0 244:18.0 250:1.0 253:2.0 255:4.0 256:192.0 257:13.0 258:11.0 259:3.0 260:3.0 261:8.0 263:8.0 265:2.0 270:1.0 271:5.0 272:3.0 273:3.0 274:4.0 277:1.0 278:18.0 284:5.0 285:4.0 287:6.0 288:7.0 291:5.0 293:2.0 294:11.0 299:5.0 300:3.0 301:80.0 304:4.0 305:9.0 306:4.0 310:1.0 312:11.0 313:31.0 314:56.0 316:7.0 317:21.0 318:4.0 319:23.0 320:11.0 321:2.0 327:3.0 328:4.0 329:6.0 331:70.0 332:38.0 334:17.0 335:4.0 336:2.0 339:1.0 340:1.0 343:4.0 344:3.0 345:1.0 346:7.0 351:1.0 357:56.0 359:2.0 360:2.0 361:4.0 362:1.0 367:1.0 374:1.0 381:1.0 387:1.0 389:1.0 393:2.0 394:1.0 397:7.0 399:2.0 403:35.0 405:1.0 418:1.0 419:1.0 420:6.0 422:3.0 426:1.0 433:1.0 434:2.0 443:1.0 444:4.0 447:42.0 452:1.0 475:1.0 497:1.0 499:6.0</t>
  </si>
  <si>
    <t xml:space="preserve">87:162.0 88:87.0 91:7.0 93:117.0 94:136.0 95:64.0 97:82.0 98:501.0 99:130.0 100:935.0 101:149.0 102:97.0 108:82.0 109:264.0 110:198.0 111:198.0 113:32.0 115:325.0 117:799.0 118:32.0 119:37.0 124:9.0 126:148.0 128:74.0 129:256.0 131:1207.0 132:339.0 133:2301.0 134:747.0 135:15.0 136:35.0 138:33.0 139:245.0 141:74.0 142:62.0 143:189.0 144:190.0 145:225.0 147:5280.0 148:772.0 149:1252.0 150:154.0 151:68.0 153:141.0 155:5.0 160:166.0 171:44.0 172:236.0 173:473.0 174:495.0 175:84.0 176:43.0 177:509.0 178:107.0 181:24.0 182:41.0 183:68.0 185:56.0 187:2.0 198:55.0 199:567.0 200:13.0 201:107.0 205:371.0 207:130.0 210:64.0 213:31.0 214:13.0 215:47.0 218:35.0 220:8.0 221:972.0 222:160.0 223:78.0 224:1.0 227:218.0 229:178.0 230:10.0 231:13.0 241:31.0 242:20.0 243:15.0 245:700.0 246:154.0 250:12.0 253:2.0 255:11.0 257:10.0 267:32.0 273:28.0 275:41.0 279:13.0 291:20.0 292:14.0 293:1183.0 294:245.0 295:182.0 299:74.0 300:32.0 301:37.0 303:3.0 317:92.0 322:14.0 324:7.0 327:89.0 332:2.0 341:33.0 345:81.0 346:29.0 347:101.0 349:1.0 361:11.0 362:35.0 363:265.0 364:120.0 366:34.0 369:183.0 370:44.0 376:15.0 383:120.0 384:132.0 385:15.0 389:33.0 390:51.0 391:1497.0 392:530.0 393:213.0 394:5.0 398:57.0 399:5.0 400:13.0 476:5.0 493:11.0 494:11.0</t>
  </si>
  <si>
    <t xml:space="preserve">86:35.0 90:2.0 92:58.0 100:1935.0 101:118.0 102:58.0 106:68.0 108:50.0 110:16.0 114:106.0 115:196.0 116:351.0 117:18.0 128:2.0 130:142.0 131:321.0 132:448.0 138:15.0 144:93.0 146:3657.0 147:1107.0 148:941.0 150:91.0 158:4.0 160:94.0 161:54.0 172:67.0 173:13.0 174:28.0 180:10.0 187:2.0 188:170.0 194:50.0 207:202.0 216:353.0 217:13.0 218:2437.0 219:433.0 220:205.0 232:353.0 233:29.0 240:27.0 241:4.0 250:45.0 253:51.0 264:49.0 265:32.0 266:63.0 267:9.0 270:14.0 274:10.0 276:4.0 282:39.0 285:75.0 286:52.0 288:10.0 289:9.0 291:12.0 299:22.0 301:5.0 303:34.0 310:5.0 313:3.0 315:8.0 317:14.0 322:43.0 325:41.0 328:8.0 339:181.0 340:51.0 341:15.0 342:45.0 343:10.0 354:9.0 362:5.0 373:30.0 374:24.0 391:4.0 400:8.0 401:46.0 446:7.0 448:30.0 468:10.0 482:19.0 489:22.0 495:15.0</t>
  </si>
  <si>
    <t xml:space="preserve">86:413.0 88:7.0 92:2.0 98:347.0 99:181.0 100:368.0 101:2.0 102:70.0 109:32.0 113:19.0 114:58.0 118:36.0 123:12.0 124:45.0 128:153.0 129:22.0 130:1.0 132:156.0 136:8.0 139:24.0 140:75.0 141:91.0 142:207.0 144:7.0 148:76.0 151:95.0 152:1.0 153:107.0 154:14.0 156:184.0 157:31.0 158:33.0 160:60.0 162:98.0 164:17.0 166:1.0 167:117.0 168:51.0 169:197.0 173:1.0 174:735.0 175:26.0 176:3.0 180:16.0 181:71.0 182:33.0 183:235.0 184:165.0 185:1.0 187:8.0 188:1.0 189:1.0 191:42.0 195:54.0 197:39.0 210:34.0 211:53.0 212:31.0 213:1.0 218:2.0 225:48.0 226:91.0 227:49.0 228:3.0 232:2.0 237:30.0 238:60.0 239:62.0 240:60.0 241:24.0 242:18.0 243:53.0 244:8.0 250:4.0 255:295.0 256:89.0 257:64.0 258:6.0 262:1.0 263:27.0 264:11.0 270:5.0 271:634.0 272:79.0 273:49.0 276:6.0 285:17.0 288:24.0 290:14.0 293:1.0 299:34.0 300:28.0 301:19.0 314:59.0 315:2.0 316:5.0 319:13.0 323:3.0 326:18.0 330:1.0 333:2.0 336:2.0 341:5.0 345:30.0 346:32.0 347:9.0 348:14.0 349:8.0 351:1.0 359:35.0 361:81.0 362:1.0 365:2.0 371:11.0 372:178.0 373:1518.0 374:589.0 375:177.0 376:60.0 380:9.0 383:6.0 384:8.0 388:481.0 389:148.0 390:48.0 392:23.0 398:9.0 405:1.0 407:9.0 409:27.0 410:19.0 412:17.0 421:1.0 425:6.0 438:1.0 450:12.0 451:98.0 452:48.0 457:2.0 463:24.0 464:3.0 465:14.0 467:1.0 470:9.0 481:14.0 482:10.0 486:1.0</t>
  </si>
  <si>
    <t xml:space="preserve">86:149.0 88:2.0 90:83.0 93:5.0 94:298.0 95:31.0 96:170.0 97:867.0 98:525.0 99:102.0 100:77.0 101:286.0 102:33.0 103:4828.0 104:534.0 105:28.0 109:31.0 110:265.0 111:218.0 112:4.0 114:253.0 115:77.0 116:993.0 117:2204.0 118:309.0 122:84.0 123:13.0 124:89.0 125:53.0 128:283.0 129:52.0 130:477.0 131:280.0 132:55.0 133:272.0 136:19.0 137:29.0 138:30.0 140:68.0 141:54.0 142:238.0 143:221.0 144:1393.0 145:106.0 146:9.0 147:1368.0 148:56.0 150:16.0 151:9.0 153:59.0 154:19.0 156:123.0 157:77.0 158:549.0 159:162.0 160:334.0 161:99.0 163:1.0 169:23.0 170:136.0 171:39.0 172:534.0 173:237.0 174:411.0 184:149.0 186:585.0 187:138.0 188:219.0 189:41.0 190:80.0 191:259.0 193:487.0 194:66.0 195:55.0 198:24.0 199:124.0 200:86.0 202:124.0 204:87.0 205:108.0 207:282.0 208:63.0 209:33.0 210:50.0 211:32.0 212:37.0 213:115.0 214:476.0 215:128.0 216:233.0 217:472.0 218:157.0 219:146.0 220:2.0 223:75.0 224:26.0 226:74.0 227:200.0 228:127.0 230:73.0 231:112.0 232:1014.0 233:189.0 234:159.0 235:1.0 237:15.0 238:42.0 240:31.0 241:72.0 242:33.0 243:5.0 244:61.0 245:59.0 247:36.0 248:122.0 249:14.0 250:5.0 252:98.0 253:33.0 254:30.0 258:29.0 259:20.0 260:67.0 261:32.0 262:655.0 263:257.0 264:97.0 265:93.0 267:151.0 268:76.0 273:23.0 274:109.0 275:41.0 276:432.0 277:177.0 278:133.0 279:24.0 281:138.0 282:35.0 283:44.0 284:1.0 285:29.0 286:48.0 287:49.0 288:1877.0 289:505.0 290:3554.0 291:871.0 292:343.0 293:83.0 296:32.0 297:70.0 298:49.0 299:81.0 300:25.0 301:48.0 302:95.0 303:377.0 304:953.0 305:314.0 306:56.0 307:68.0 308:30.0 310:7.0 312:72.0 313:18.0 314:116.0 315:52.0 316:112.0 319:153.0 320:58.0 321:25.0 322:37.0 323:11.0 324:20.0 327:44.0 328:58.0 329:82.0 330:50.0 331:67.0 333:9.0 334:16.0 335:27.0 336:19.0 337:4.0 339:24.0 340:46.0 341:33.0 342:20.0 343:87.0 344:23.0 345:119.0 346:52.0 347:26.0 350:12.0 351:5.0 354:15.0 355:27.0 356:36.0 357:108.0 359:69.0 360:31.0 362:52.0 363:10.0 365:3.0 366:8.0 367:5.0 369:10.0 371:33.0 374:18.0 376:14.0 378:88.0 379:124.0 380:26.0 381:24.0 383:18.0 385:11.0 389:22.0 392:32.0 394:9.0 398:6.0 399:12.0 401:46.0 402:25.0 403:26.0 404:23.0 405:135.0 406:1590.0 407:754.0 408:328.0 409:105.0 411:16.0 413:19.0 414:13.0 415:194.0 416:123.0 417:67.0 418:38.0 420:68.0 421:32.0 427:25.0 428:23.0 429:98.0 430:39.0 432:4.0 434:17.0 435:5.0 438:14.0 441:13.0 445:3.0 446:5.0 449:33.0 450:3.0 455:8.0 456:1.0 459:14.0 460:6.0 461:26.0 463:18.0 467:30.0 474:1.0 475:58.0 476:17.0 477:24.0 478:13.0 482:13.0 484:11.0 485:3.0 488:13.0 489:74.0 490:58.0 491:50.0 492:9.0 493:15.0 495:7.0 499:2.0</t>
  </si>
  <si>
    <t xml:space="preserve">85:6500.0 86:21.0 96:73.0 97:3466.0 98:1467.0 99:1661.0 106:6.0 107:414.0 108:1.0 110:2293.0 111:328.0 112:118.0 113:1538.0 122:143.0 124:944.0 127:886.0 128:258.0 130:741.0 131:135.0 136:98.0 138:31.0 140:222.0 141:109.0 149:14.0 153:22.0 154:152.0 155:38.0 159:274.0 169:165.0 172:45.0 176:92.0 177:122.0 184:157.0 185:54.0 187:12.0 195:78.0 196:128.0 197:23.0 202:69.0 204:32.0 211:128.0 212:75.0 215:3.0 216:219.0 219:243.0 226:8.0 231:662.0 232:230.0 233:20.0 234:38.0 235:7.0 236:11.0 239:16.0 240:55.0 242:12.0 249:799.0 250:115.0 262:2.0 269:3520.0 270:775.0 271:175.0 273:1.0 286:1.0 288:46.0 293:43.0 294:13.0 298:37.0 301:8.0 302:13.0 316:59.0 323:90.0 324:16.0 325:29.0 339:12.0 382:22.0 410:5.0 425:5.0 470:7.0 473:3.0</t>
  </si>
  <si>
    <t xml:space="preserve">85:217.0 86:403.0 89:345.0 90:218.0 92:134.0 93:45.0 94:410.0 95:249.0 96:1189.0 98:5389.0 99:384.0 100:1963.0 102:67.0 103:246.0 108:321.0 110:860.0 112:424.0 113:107.0 114:289.0 115:456.0 117:647.0 121:66.0 122:176.0 124:298.0 125:42.0 126:430.0 128:756.0 129:534.0 134:242.0 136:56.0 137:41.0 138:75.0 139:52.0 140:469.0 141:169.0 142:410.0 143:231.0 144:335.0 146:53.0 147:121.0 150:68.0 151:247.0 152:227.0 153:203.0 154:613.0 156:316.0 157:25.0 158:283.0 159:1138.0 160:83.0 164:7218.0 165:785.0 166:99.0 167:172.0 168:320.0 169:138.0 170:20367.0 171:3132.0 172:709.0 173:87.0 174:126.0 180:93.0 183:49.0 185:48.0 186:281.0 187:66.0 188:87.0 194:479.0 195:155.0 196:41.0 198:94.0 201:359.0 202:8.0 203:117.0 207:542.0 209:170.0 212:58.0 213:1.0 216:94.0 217:67.0 226:38.0 227:39.0 228:19.0 229:21.0 230:98.0 231:76.0 237:417.0 238:83.0 239:38.0 240:15.0 242:57.0 243:18.0 245:1.0 256:64.0 257:140.0 258:56.0 259:2.0 260:5.0 270:26.0 272:8.0 292:18.0 295:88.0 301:44.0 312:383.0 313:78.0 315:8.0 327:10.0 335:1.0 442:23.0</t>
  </si>
  <si>
    <t xml:space="preserve">86:14.0 94:268.0 95:171.0 96:114.0 98:716.0 103:272.0 107:266.0 108:160.0 109:34.0 110:3.0 112:60.0 121:643.0 122:466.0 123:411.0 124:344.0 130:368.0 135:276.0 136:86.0 137:2.0 138:196.0 139:24.0 140:433.0 141:21.0 142:2.0 144:51.0 149:502.0 150:986.0 151:460.0 152:221.0 153:204.0 154:18.0 155:51.0 156:35.0 159:12.0 160:189.0 164:64.0 165:147.0 166:25.0 167:48.0 168:9.0 170:186.0 171:57.0 172:88.0 176:43.0 180:94.0 181:38.0 184:31.0 186:15.0 188:3.0 193:308.0 194:38.0 195:13.0 198:14.0 210:30.0 211:4.0 212:120.0 223:16.0 224:19.0 225:134.0 228:3.0 236:25.0 237:76.0 238:74.0 239:2280.0 240:885.0 241:192.0 242:63.0 254:25.0 255:179.0 256:21.0 257:3.0 258:20.0 263:3.0 267:221.0 268:67.0 269:49.0 271:24.0 272:10.0 281:95.0 282:309.0 289:12.0 294:1.0 296:21.0 297:2.0 309:11.0 311:21.0 315:20.0 325:3.0 344:7.0 353:19.0 362:1.0 370:4.0 403:1.0 409:2.0 429:14.0</t>
  </si>
  <si>
    <t xml:space="preserve">85:385.0 87:246.0 88:193.0 89:5272.0 90:307.0 91:499.0 93:570.0 94:323.0 98:1194.0 99:318.0 100:1950.0 101:1353.0 102:375.0 103:47613.0 104:4318.0 105:2249.0 106:100.0 107:265.0 110:4.0 111:214.0 112:46.0 113:414.0 114:1114.0 115:414.0 116:346.0 117:6041.0 118:525.0 119:436.0 120:721.0 121:641.0 125:2.0 126:166.0 127:113.0 128:141.0 129:3546.0 131:1891.0 132:95.0 133:6535.0 134:401.0 138:57.0 139:74.0 140:19.0 141:27.0 142:483.0 143:846.0 144:283.0 145:258.0 147:14543.0 148:1980.0 149:1237.0 150:46.0 151:20.0 152:49.0 154:89.0 155:90.0 156:579.0 157:904.0 158:274.0 159:117.0 161:42.0 163:574.0 164:73.0 165:1.0 167:52.0 168:131.0 169:171.0 170:141.0 171:108.0 172:991.0 173:1282.0 174:331.0 175:425.0 176:85.0 177:149.0 179:5.0 180:15.0 182:1.0 184:166.0 185:70.0 186:122.0 187:112.0 188:176.0 189:3529.0 190:756.0 191:1407.0 192:49.0 195:53.0 196:137.0 197:40.0 198:28.0 199:247.0 200:102.0 201:536.0 202:321.0 203:303.0 204:1106.0 205:1784.0 206:352.0 207:376.0 212:22.0 213:57.0 214:667.0 215:92.0 216:555.0 217:20571.0 218:4073.0 219:1883.0 220:201.0 221:371.0 223:12.0 226:56.0 227:50.0 228:25.0 229:73.0 230:157.0 231:395.0 232:360.0 233:189.0 234:98.0 235:71.0 236:31.0 239:75.0 240:50.0 241:11.0 242:138.0 243:46.0 244:370.0 245:137.0 246:73.0 247:233.0 248:39.0 249:6.0 251:6.0 254:45.0 255:72.0 256:231.0 257:127.0 258:109.0 259:80.0 260:181.0 261:91.0 262:142.0 263:345.0 264:130.0 265:9.0 268:44.0 269:49.0 270:74.0 271:90.0 272:9.0 274:81.0 275:226.0 276:152.0 277:1595.0 278:378.0 279:163.0 280:40.0 283:107.0 284:40.0 285:377.0 286:125.0 287:332.0 288:138.0 289:73.0 290:42.0 291:230.0 292:92.0 293:43.0 294:4.0 299:23.0 301:44.0 302:85.0 303:65.0 304:44.0 305:57.0 306:77.0 307:6089.0 308:1645.0 309:744.0 310:159.0 311:35.0 313:7.0 314:114.0 315:22.0 316:22.0 318:52.0 319:134.0 320:45.0 321:12.0 329:7.0 330:38.0 331:23.0 332:51.0 333:16.0 334:44.0 335:248.0 336:84.0 338:10.0 342:28.0 344:45.0 345:27.0 346:29.0 350:50.0 351:11.0 353:17.0 357:25.0 358:48.0 359:50.0 360:20.0 361:36.0 362:13.0 363:7.0 364:441.0 365:207.0 366:78.0 370:2.0 371:15.0 372:107.0 373:2382.0 374:850.0 375:414.0 376:89.0 377:13.0 381:4.0 385:6.0 389:17.0 390:52.0 399:5.0 401:66.0 404:47.0 406:7.0 408:19.0 413:7.0 418:1.0 420:1.0 427:2.0 428:7.0 432:14.0 436:14.0 437:10.0 438:19.0 439:17.0 446:13.0 447:65.0 448:59.0 449:52.0 450:56.0 451:3.0 452:18.0 453:12.0 455:2.0 456:5.0 458:3.0 463:13.0 464:19.0 465:2.0 466:13.0 472:6.0 474:16.0 475:44.0 476:10.0 478:9.0 481:10.0 483:1.0 485:4.0 487:11.0 488:1.0 489:15.0 490:2.0 491:16.0 492:16.0 494:25.0 496:22.0 498:11.0</t>
  </si>
  <si>
    <t xml:space="preserve">85:1326.0 86:702.0 87:399.0 88:51.0 89:894.0 91:68.0 92:3.0 95:414.0 97:729.0 99:2060.0 100:1458.0 102:366.0 103:602.0 104:28.0 107:445.0 108:376.0 109:1010.0 110:531.0 111:560.0 112:123.0 113:549.0 115:512.0 116:368.0 117:604.0 118:404.0 120:2.0 124:99.0 127:2688.0 128:587.0 129:577.0 130:2209.0 131:689.0 133:190.0 134:871.0 138:54.0 139:303.0 140:136.0 141:201.0 143:291.0 144:105.0 145:385.0 146:75.0 147:10628.0 148:1836.0 149:1189.0 151:12.0 152:326.0 153:314.0 154:545.0 155:6762.0 156:495.0 157:243.0 158:318.0 159:150.0 160:70.0 167:274.0 169:606.0 170:117.0 171:507.0 172:437.0 173:802.0 174:455.0 183:570.0 185:38.0 186:236.0 187:180.0 188:203.0 190:216.0 191:536.0 195:3.0 198:867.0 199:176.0 201:4679.0 202:698.0 203:295.0 204:315.0 210:2.0 211:28.0 212:52.0 214:161.0 215:328.0 216:103.0 217:213.0 218:238.0 221:2.0 225:34.0 226:725.0 227:390.0 229:50.0 231:64.0 232:699.0 233:38.0 236:2.0 239:18.0 240:28.0 241:251.0 242:180.0 243:180.0 244:72.0 248:13.0 256:173.0 257:343.0 258:6.0 259:58.0 262:78.0 263:18.0 265:104.0 271:33.0 272:165.0 274:10.0 286:66.0 287:34.0 288:71.0 289:30.0 294:8.0 299:28.0 300:18.0 301:714.0 302:188.0 303:41.0 305:1.0 306:49.0 307:2.0 314:75.0 316:16.0 328:52.0 329:2714.0 330:805.0 331:465.0 332:35.0 333:39.0 334:2.0 341:1.0 344:461.0 345:104.0 346:78.0 365:12.0 374:10.0 376:4.0 404:2.0 405:2.0 406:1.0</t>
  </si>
  <si>
    <t xml:space="preserve">85:469.0 87:172.0 88:251.0 89:1073.0 91:425.0 92:674.0 93:200.0 94:1745.0 95:589.0 96:1132.0 97:410.0 98:504.0 99:2105.0 101:826.0 103:1897.0 104:24.0 105:309.0 107:1970.0 108:4329.0 109:677.0 110:8280.0 111:2751.0 112:347.0 113:292.0 114:813.0 115:1905.0 116:782.0 117:1613.0 118:1132.0 119:1003.0 120:121.0 121:144.0 122:359.0 123:162.0 124:409.0 126:1180.0 128:1535.0 129:867.0 131:2513.0 132:1912.0 133:5188.0 134:4361.0 135:697.0 136:1464.0 137:460.0 138:668.0 139:246.0 140:327.0 141:549.0 142:139.0 143:654.0 144:1002.0 145:670.0 146:23.0 147:8981.0 148:2033.0 149:2140.0 150:168.0 151:5339.0 152:1107.0 153:685.0 154:826.0 155:623.0 156:2.0 158:230.0 160:45.0 162:169.0 166:1126.0 167:976.0 168:784.0 169:404.0 170:354.0 171:369.0 172:651.0 173:402.0 174:300.0 177:1062.0 178:180.0 179:42.0 180:80.0 181:35.0 182:2397.0 183:412.0 184:4227.0 185:582.0 187:90.0 190:208.0 191:214.0 196:784.0 197:379.0 198:584.0 199:139.0 200:225.0 201:164.0 202:579.0 205:41.0 208:65.0 210:30.0 212:33.0 213:184.0 215:119.0 216:615.0 217:224.0 219:48.0 220:359.0 221:3264.0 222:788.0 223:158.0 224:58.0 225:166.0 226:31.0 228:7380.0 229:1604.0 230:543.0 231:447.0 238:60.0 242:1039.0 243:224.0 244:1089.0 245:1360.0 246:301.0 247:6.0 252:34.0 253:94.0 256:120.0 257:400.0 258:7078.0 259:1163.0 260:539.0 261:16.0 262:14.0 264:74.0 266:1.0 270:128.0 271:26.0 272:641.0 273:536.0 274:374.0 275:128.0 276:35.0 278:62.0 284:82.0 285:202.0 287:207.0 288:18.0 289:12.0 290:52.0 292:141.0 293:281.0 294:104.0 299:46.0 300:13.0 301:15.0 302:1685.0 303:347.0 304:69.0 307:2.0 311:2.0 313:10.0 314:53.0 322:35.0 330:2.0 331:2.0 335:2.0 351:6.0 376:6.0 377:20.0 404:507.0 405:198.0 406:89.0 435:4.0</t>
  </si>
  <si>
    <t xml:space="preserve">89:1510.0 90:1305.0 91:226.0 93:625.0 94:133.0 103:2278.0 104:191.0 106:144.0 107:387.0 109:231.0 110:2231.0 112:477.0 113:84.0 114:4886.0 117:585.0 119:992.0 123:647.0 126:1047.0 128:182.0 132:544.0 133:1668.0 134:726.0 137:311.0 139:149.0 140:7149.0 141:419.0 142:91.0 144:249.0 145:2976.0 146:242.0 147:3445.0 151:240.0 153:24.0 159:272.0 161:31.0 164:21.0 166:104.0 167:172.0 168:148.0 169:4.0 174:25.0 181:323.0 182:26.0 183:8.0 184:690.0 185:86.0 189:597.0 193:403.0 194:335.0 195:504.0 197:810.0 198:310.0 202:355.0 207:175.0 209:2.0 210:220.0 211:238.0 212:501.0 213:263.0 217:65.0 225:19.0 227:228.0 229:113.0 231:19.0 237:545.0 240:28.0 241:8.0 244:2.0 247:510.0 248:19.0 250:182.0 251:78.0 252:166.0 254:78.0 260:394.0 262:62.0 269:29.0 270:11.0 274:76.0 278:1.0 283:521.0 284:124.0 288:71.0 289:95.0 292:4.0 298:405.0 299:934.0 300:16.0 301:246.0 305:7.0 314:152.0 315:3530.0 316:848.0 317:436.0 318:88.0 327:120.0 330:408.0 331:160.0 332:76.0 345:6.0 373:91.0 375:38.0 404:1.0 460:3.0</t>
  </si>
  <si>
    <t xml:space="preserve">85:542.0 94:100.0 96:330.0 97:136.0 100:605.0 101:725.0 102:1297.0 104:4.0 106:66.0 107:401.0 108:692.0 109:205.0 110:378.0 113:431.0 114:278.0 116:91.0 122:149.0 123:48.0 124:369.0 126:3.0 127:897.0 129:641.0 130:2716.0 132:806.0 134:1565.0 136:1086.0 137:75.0 139:60.0 142:196.0 143:951.0 144:475.0 145:384.0 146:309.0 152:452.0 153:117.0 154:37.0 156:992.0 157:368.0 158:365.0 160:112.0 164:102.0 166:3.0 169:165.0 170:139.0 171:1130.0 172:68.0 173:19.0 174:154.0 175:2.0 176:1.0 182:945.0 183:76.0 184:37.0 185:1106.0 186:313.0 187:15.0 194:2.0 195:24.0 196:502.0 197:23.0 198:3539.0 199:563.0 200:613.0 201:67.0 208:3.0 209:1.0 210:300.0 212:32.0 216:198.0 224:6.0 225:77.0 226:8055.0 227:1390.0 228:172.0 237:190.0 238:137.0 240:13.0 241:1077.0 242:162.0 243:71.0 247:2.0 248:1.0 256:154.0 258:25.0 261:9.0 268:1.0 276:36.0 279:1.0 281:1.0 283:16.0 284:650.0 285:9.0 286:75.0 291:21.0 298:60.0 299:105.0 302:2.0 306:5.0 313:66.0 316:2.0 319:63.0 338:47.0 342:1.0 343:7.0 344:17.0 355:3.0 359:22.0 360:16.0 373:13.0 375:17.0 392:21.0 426:6.0 439:2.0 446:35.0 447:37.0 448:7.0 450:19.0 456:5.0 472:1.0</t>
  </si>
  <si>
    <t xml:space="preserve">85:646.0 86:747.0 87:421.0 89:4441.0 90:420.0 91:31.0 93:298.0 94:223.0 96:715.0 100:1059.0 101:2161.0 102:1020.0 103:7719.0 104:826.0 105:1257.0 110:857.0 111:174.0 112:1080.0 113:723.0 114:551.0 115:228.0 116:802.0 117:5763.0 118:551.0 119:588.0 121:23.0 122:142.0 124:295.0 125:80.0 126:1242.0 128:770.0 129:1797.0 130:389.0 131:85.0 132:167.0 133:3307.0 134:837.0 137:138.0 138:441.0 139:162.0 140:587.0 141:282.0 142:926.0 143:1085.0 144:447.0 145:641.0 146:201.0 147:8271.0 148:619.0 149:889.0 150:200.0 151:2.0 152:237.0 153:216.0 154:1245.0 155:210.0 156:823.0 157:1689.0 158:1712.0 159:274.0 160:562.0 161:127.0 163:45.0 164:42.0 165:23.0 167:19.0 168:738.0 169:847.0 170:444.0 172:362.0 173:181.0 174:441.0 175:214.0 176:20.0 177:59.0 179:35.0 180:150.0 181:197.0 182:416.0 183:7.0 184:184.0 185:447.0 186:1091.0 187:184.0 188:171.0 189:903.0 190:380.0 195:29.0 196:148.0 198:365.0 200:233.0 201:37.0 202:206.0 203:359.0 204:1242.0 205:3420.0 206:255.0 208:33.0 209:21.0 210:186.0 211:88.0 212:317.0 213:31.0 214:508.0 215:1040.0 216:526.0 217:6922.0 218:1824.0 219:1820.0 220:342.0 224:29.0 228:396.0 229:116.0 230:406.0 231:578.0 232:18.0 233:162.0 237:37.0 239:72.0 240:110.0 242:132.0 243:444.0 244:5300.0 245:1249.0 246:392.0 247:494.0 248:33.0 249:45.0 250:26.0 251:74.0 253:14.0 254:7.0 257:244.0 258:31.0 260:3.0 262:30.0 264:55.0 266:18.0 267:6.0 268:45.0 269:7.0 270:131.0 271:125.0 272:66.0 273:89.0 274:113.0 276:1.0 277:149.0 278:71.0 281:49.0 287:10.0 288:1183.0 289:340.0 290:108.0 291:137.0 293:46.0 294:11.0 295:1.0 297:15.0 300:42.0 301:57.0 302:250.0 303:2.0 304:128.0 305:108.0 312:3.0 314:15.0 319:674.0 320:183.0 322:2.0 323:6.0 329:13.0 330:4.0 331:27.0 332:1.0 333:38.0 338:8.0 339:100.0 340:78.0 342:102.0 344:19.0 349:6.0 350:10.0 351:5.0 353:1.0 354:107.0 355:3.0 360:12.0 362:30.0 363:1.0 365:1.0 366:3.0 368:2.0 371:4.0 372:144.0 373:398.0 374:157.0 375:60.0 376:40.0 377:18.0 379:5.0 380:3.0 382:2.0 383:25.0 387:20.0 388:32.0 389:20.0 391:4.0 392:9.0 394:6.0 396:5.0 397:4.0 403:2.0 404:26.0 405:5.0 406:11.0 417:3.0 418:2.0 419:16.0 420:10.0 422:6.0 429:58.0 430:826.0 431:485.0 432:62.0 433:45.0 437:40.0 439:3.0 442:7.0 446:2.0 448:6.0 449:23.0 450:23.0 460:3.0 461:5.0 463:3.0 464:14.0 465:37.0 466:1.0 467:4.0 468:5.0 476:3.0 477:3.0 478:2.0 494:2.0</t>
  </si>
  <si>
    <t xml:space="preserve">85:4137.0 86:2640.0 87:774.0 88:2861.0 89:2413.0 90:620.0 93:1415.0 94:1220.0 95:11260.0 96:1824.0 97:421.0 98:14633.0 99:2747.0 101:4297.0 102:630.0 105:5466.0 106:409.0 108:166.0 110:95.0 111:333.0 112:1569.0 113:631.0 114:410.0 115:818.0 116:7222.0 117:72887.0 118:6781.0 119:3190.0 121:24.0 122:11.0 123:18.0 124:630.0 125:234.0 126:558.0 127:924.0 128:771.0 129:22581.0 130:15088.0 131:26719.0 132:18426.0 133:2252.0 134:1526.0 135:45.0 136:456.0 137:28.0 138:217.0 139:971.0 140:488.0 141:202.0 143:4638.0 144:159.0 145:5579.0 146:2089.0 147:2249.0 148:65.0 152:130.0 156:26.0 157:654.0 158:218.0 159:2709.0 160:147.0 161:22.0 163:43.0 164:6.0 167:131.0 169:67.0 170:223.0 171:26.0 173:205.0 179:3.0 181:11.0 183:3.0 185:273.0 187:46260.0 188:6893.0 189:1951.0 190:89.0 191:61.0 192:10.0 193:65.0 194:10.0 195:33.0 196:2.0 197:8.0 200:231.0 201:12.0 202:219.0 203:21.0 204:113.0 207:59.0 208:13.0 209:15.0 210:6.0 211:41.0 212:11.0 213:3.0 214:28.0 215:79.0 218:43.0 223:4.0 225:1.0 228:4.0 229:10.0 234:154.0 241:122.0 242:20.0 243:13.0 244:1.0 249:20.0 250:11.0 251:96.0 253:9.0 254:6.0 255:9.0 256:9.0 258:2.0 265:35.0 267:399.0 268:312.0 269:73.0 270:15.0 271:8.0 272:2.0 273:1.0 274:7.0 280:3.0 282:12.0 283:35.0 284:11.0 285:21.0 286:19.0 287:4.0 288:2.0 292:59.0 309:27.0 313:8.0 314:14.0 315:18.0 316:9.0 325:3.0 326:3.0 327:27.0 328:13.0 333:52.0 336:4.0 338:20.0 340:19.0 354:1.0 355:360.0 356:147.0 357:39.0 358:8.0 361:17.0 366:20.0 373:2.0 375:1.0 376:10.0 388:15.0 395:16.0 397:12.0 404:1.0 408:21.0 411:4.0 417:4.0 420:5.0 423:15.0 424:9.0 427:31.0 429:24.0 438:2.0 442:8.0 443:6.0 445:24.0 447:6.0 455:22.0 457:9.0 458:3.0 462:1.0 463:9.0 464:23.0 466:9.0 472:19.0 478:24.0 484:12.0 485:14.0 489:8.0 493:22.0 495:2.0 498:15.0</t>
  </si>
  <si>
    <t xml:space="preserve">85:1057.0 86:344.0 87:6439.0 89:8883.0 90:273.0 91:114.0 92:17.0 93:160.0 94:65.0 95:47.0 97:236.0 98:1499.0 100:1244.0 101:2687.0 102:7210.0 103:27719.0 104:2751.0 105:2100.0 106:68.0 107:52.0 108:271.0 110:2355.0 111:51.0 112:509.0 113:83.0 114:16467.0 115:1395.0 116:2169.0 117:4570.0 118:618.0 119:3751.0 120:379.0 121:76.0 122:44.0 125:953.0 126:1126.0 128:548.0 129:1081.0 130:3735.0 131:2344.0 133:778.0 138:41.0 139:227.0 142:222.0 144:4188.0 145:4757.0 146:795.0 150:332.0 153:17.0 155:46.0 156:5237.0 157:1452.0 158:1635.0 159:715.0 160:181.0 165:6.0 168:3.0 170:5.0 172:13846.0 173:1946.0 174:5088.0 175:549.0 186:145.0 187:67.0 188:53.0 189:765.0 199:37.0 200:2839.0 201:451.0 202:77.0 203:3.0 212:34.0 213:2.0 214:188.0 215:288.0 226:60.0 227:515.0 228:170.0 229:72.0 230:440.0 244:27.0 245:25.0 246:147.0 248:28.0 253:2.0 260:133.0 261:56.0 262:12.0 271:1.0 275:437.0 276:32.0 277:408.0 278:44.0 332:1.0 397:2.0 430:1.0 438:2.0 469:3.0</t>
  </si>
  <si>
    <t xml:space="preserve">85:603.0 86:1555.0 87:283.0 93:20.0 94:15.0 97:1035.0 98:816.0 99:2025.0 103:3726.0 104:588.0 105:885.0 107:494.0 111:47.0 113:1825.0 114:2320.0 116:457.0 118:1495.0 124:59.0 125:322.0 126:2657.0 128:181.0 129:2575.0 130:878.0 132:3196.0 134:693.0 136:214.0 139:1143.0 140:133.0 141:117.0 142:99.0 146:4574.0 154:630.0 157:982.0 158:295.0 160:2386.0 161:2485.0 162:273.0 165:427.0 170:165.0 171:7831.0 172:4236.0 173:1351.0 174:381.0 175:61.0 184:272.0 185:37.0 187:99.0 188:1610.0 189:1458.0 190:323.0 192:713.0 196:1.0 199:67.0 201:19.0 203:523.0 204:454.0 205:2783.0 206:257.0 211:4.0 212:621.0 213:162.0 214:441.0 215:338.0 216:282.0 217:6626.0 218:1379.0 219:99.0 220:695.0 226:23.0 228:32.0 229:559.0 230:39.0 231:22.0 232:130.0 233:258.0 238:20.0 243:106.0 244:123.0 245:1485.0 246:314.0 247:273.0 248:43.0 251:2.0 252:12.0 253:11.0 257:87.0 259:1406.0 260:304.0 261:159.0 269:4.0 273:3.0 277:68.0 278:195.0 279:172.0 285:40.0 289:37.0 290:11.0 291:147.0 293:2.0 298:228.0 299:6.0 300:11.0 305:105.0 306:192.0 307:930.0 308:254.0 309:99.0 310:7.0 311:188.0 312:53.0 313:54.0 315:37.0 316:333.0 317:271.0 318:178.0 319:1853.0 320:572.0 321:231.0 322:50.0 328:1.0 329:13.0 330:35.0 331:109.0 333:155.0 334:97.0 335:48.0 340:4.0 341:1.0 347:269.0 348:78.0 349:151.0 351:1.0 354:6.0 359:30.0 361:52.0 362:1873.0 363:624.0 364:330.0 365:70.0 366:38.0 369:1.0 374:32.0 376:21.0 389:24.0 395:32.0 409:3.0 422:25.0 423:13.0 430:6.0 432:6.0 451:30.0 452:26.0 453:2.0 462:5.0 464:4.0 472:3.0 492:3.0 497:7.0</t>
  </si>
  <si>
    <t xml:space="preserve">85:1893.0 86:301.0 87:8423.0 88:337.0 89:2092.0 90:158.0 91:1274.0 92:388.0 93:2409.0 94:387.0 95:5733.0 96:1170.0 97:4577.0 98:2628.0 99:1466.0 100:346.0 101:7236.0 102:855.0 103:14468.0 104:1755.0 105:1225.0 106:196.0 107:2087.0 108:348.0 109:2644.0 110:336.0 111:2144.0 112:825.0 113:553.0 114:211.0 115:1384.0 116:3464.0 117:5615.0 118:547.0 119:669.0 120:50.0 121:2087.0 122:434.0 123:1056.0 124:346.0 125:676.0 126:236.0 127:600.0 128:60.0 129:20759.0 130:3882.0 131:5640.0 132:1500.0 133:5576.0 134:1750.0 135:2281.0 136:571.0 137:340.0 138:119.0 139:313.0 140:22.0 141:432.0 142:74.0 144:219.0 145:1352.0 146:1253.0 147:21181.0 148:2712.0 149:2603.0 150:100.0 151:635.0 152:132.0 153:310.0 155:145.0 156:42.0 157:323.0 158:38.0 159:164.0 160:69.0 161:147.0 163:642.0 164:17.0 165:503.0 166:104.0 167:102.0 168:45.0 169:196.0 170:89.0 171:178.0 172:97.0 173:351.0 174:88.0 175:530.0 176:136.0 177:349.0 178:261.0 179:189.0 180:20.0 181:176.0 182:64.0 183:55.0 184:317.0 185:299.0 187:298.0 188:461.0 189:615.0 190:18.0 193:504.0 194:414.0 195:390.0 196:65.0 197:133.0 198:10.0 199:347.0 200:30.0 201:2992.0 202:514.0 203:4587.0 204:1169.0 205:1881.0 206:308.0 207:2272.0 208:110.0 209:147.0 211:245.0 212:17.0 215:446.0 216:75.0 217:289.0 218:384.0 219:544.0 220:406.0 221:253.0 222:15.0 224:10.0 225:33.0 227:93.0 229:139.0 230:60.0 231:47.0 235:21.0 236:14.0 237:298.0 238:124.0 239:56.0 241:107.0 243:256.0 244:295.0 245:205.0 246:450.0 247:248.0 248:111.0 249:22.0 250:154.0 251:108.0 252:82.0 253:336.0 254:138.0 255:156.0 257:1342.0 258:249.0 259:119.0 260:12.0 264:220.0 265:867.0 266:200.0 267:199.0 271:150.0 272:67.0 273:12.0 275:8.0 276:13.0 279:5.0 281:490.0 282:215.0 283:250.0 284:94.0 285:9.0 286:89.0 287:57.0 289:62.0 290:42.0 291:9.0 293:29.0 294:13.0 296:78.0 297:139.0 298:4.0 299:481.0 300:164.0 301:102.0 302:60.0 303:14.0 306:43.0 307:483.0 308:184.0 309:15.0 311:152.0 312:12.0 313:164.0 314:256.0 315:39.0 316:71.0 317:2.0 318:40.0 319:18.0 322:49.0 324:14.0 325:255.0 326:162.0 327:628.0 328:310.0 329:159.0 331:6.0 335:21.0 338:36.0 339:351.0 340:135.0 341:412.0 342:292.0 343:196.0 344:57.0 346:22.0 348:12.0 349:1.0 352:8.0 353:60.0 354:74.0 355:277.0 356:70.0 358:26.0 359:156.0 360:57.0 366:23.0 367:98.0 368:83.0 369:98.0 370:17.0 372:51.0 373:69.0 375:62.0 377:1.0 378:1.0 380:4.0 381:162.0 382:111.0 383:255.0 384:200.0 387:115.0 389:13.0 390:13.0 396:102.0 397:2414.0 398:1278.0 399:363.0 400:93.0 402:10.0 404:1.0 405:16.0 407:36.0 410:283.0 411:79.0 412:8.0 413:24.0 414:15.0 415:153.0 416:56.0 417:11.0 418:43.0 420:4.0 428:27.0 429:197.0 430:94.0 431:67.0 432:39.0 434:1.0 436:5.0 438:24.0 441:14.0 445:27.0 446:41.0 447:28.0 452:8.0 457:3.0 459:28.0 461:84.0 467:1.0 472:22.0 474:11.0 475:96.0 476:12.0 477:24.0 478:6.0 479:14.0 484:12.0 485:212.0 486:165.0 487:34.0 488:75.0 489:110.0 490:58.0 492:48.0 494:8.0 498:17.0 500:13.0</t>
  </si>
  <si>
    <t xml:space="preserve">85:1296.0 86:1190.0 87:1319.0 88:1347.0 89:535.0 90:101.0 94:1505.0 95:768.0 96:1076.0 98:1853.0 99:3947.0 100:1153.0 101:1082.0 102:1699.0 103:3331.0 104:240.0 105:355.0 107:891.0 108:1306.0 109:81.0 110:1027.0 111:4201.0 112:874.0 113:1039.0 114:689.0 115:3088.0 116:2443.0 117:1247.0 118:183.0 122:361.0 123:34.0 124:688.0 126:661.0 128:869.0 129:1162.0 130:450.0 131:2210.0 132:3600.0 133:5295.0 134:177.0 136:52.0 137:108.0 139:1.0 140:71.0 141:292.0 142:52.0 143:608.0 144:911.0 145:815.0 146:273.0 147:19299.0 148:2669.0 149:36.0 150:153.0 152:142.0 153:1.0 154:312.0 157:1001.0 158:233.0 159:536.0 160:199.0 161:17.0 162:157.0 163:22.0 164:17.0 166:183.0 168:326.0 169:144.0 170:65.0 171:214.0 172:476.0 173:979.0 174:1339.0 175:437.0 176:81.0 180:132.0 182:931.0 183:230.0 184:127.0 185:7.0 187:137.0 188:611.0 189:866.0 190:394.0 191:1560.0 192:190.0 195:54.0 196:455.0 197:214.0 198:175.0 199:356.0 200:193.0 201:71.0 202:145.0 204:870.0 205:698.0 206:197.0 207:38.0 211:1.0 213:4.0 214:173.0 215:214.0 216:1032.0 217:799.0 219:18.0 220:197.0 221:9938.0 222:2305.0 223:1265.0 224:98.0 225:22.0 226:16.0 229:54.0 230:4.0 231:745.0 233:29.0 235:32.0 236:5.0 238:139.0 241:47.0 242:1804.0 243:207.0 244:1493.0 245:3234.0 246:726.0 247:957.0 248:151.0 249:376.0 250:50.0 251:268.0 252:36.0 253:2.0 255:10.0 257:2.0 258:478.0 259:52.0 260:110.0 261:7.0 262:50.0 263:4578.0 264:1182.0 265:839.0 266:84.0 267:1302.0 268:333.0 269:235.0 270:171.0 272:258.0 273:827.0 274:111.0 275:38.0 278:58.0 279:14.0 280:41.0 281:1350.0 282:321.0 283:168.0 284:84.0 285:27.0 286:25.0 287:18.0 289:47.0 290:16.0 294:108.0 295:8.0 298:10.0 299:82.0 301:14.0 306:10.0 311:23.0 312:3.0 321:16.0 322:5.0 323:131.0 324:14.0 325:17.0 328:12.0 329:7.0 339:34.0 341:11.0 345:5.0 351:1.0 354:3.0 355:441.0 356:130.0 357:70.0 358:8.0 374:12.0 397:4.0 412:1.0 419:7.0 431:5.0 435:1.0 442:1.0 443:152.0 444:83.0 445:29.0 448:3.0 471:1.0 495:21.0</t>
  </si>
  <si>
    <t xml:space="preserve">85:907.0 86:187.0 89:405.0 90:171.0 91:10198.0 92:2222.0 93:10321.0 94:6866.0 95:6339.0 96:1308.0 97:789.0 98:613.0 99:273.0 105:3212.0 106:1536.0 107:3759.0 108:1708.0 109:1648.0 110:339.0 111:309.0 112:180.0 116:1065.0 117:5315.0 118:692.0 119:1575.0 120:719.0 121:3169.0 122:1138.0 123:584.0 124:209.0 129:6658.0 130:853.0 131:1327.0 132:387.0 133:845.0 134:39.0 135:1771.0 136:810.0 137:476.0 138:85.0 139:44.0 143:870.0 144:115.0 145:1970.0 146:349.0 148:76.0 149:1028.0 150:1638.0 151:231.0 154:64.0 156:71.0 157:398.0 158:53.0 159:885.0 160:33.0 161:255.0 162:182.0 163:413.0 164:443.0 169:79.0 171:314.0 172:245.0 173:417.0 174:1.0 175:305.0 176:25.0 177:553.0 178:92.0 179:3.0 183:43.0 185:387.0 187:176.0 188:2.0 189:124.0 190:429.0 196:21.0 199:225.0 201:106.0 202:22.0 203:154.0 204:168.0 210:42.0 212:7.0 213:41.0 227:68.0 228:3.0 235:43.0 238:15.0 246:77.0 249:4.0 263:3.0 277:87.0 280:9.0 288:38.0 291:31.0 293:36.0 299:152.0 300:75.0 305:16.0 307:7.0 321:19.0 322:1.0 328:16.0 331:8.0 334:12.0 341:37.0 342:5.0 344:2.0 354:8.0 361:56.0 363:285.0 364:104.0 365:13.0 378:64.0 388:5.0 390:8.0 391:10.0 392:1.0 407:6.0 429:22.0 449:8.0 472:8.0</t>
  </si>
  <si>
    <t xml:space="preserve">89:832.0 90:1338.0 91:14297.0 92:1241.0 93:392.0 95:547.0 96:222.0 97:3406.0 102:26477.0 103:3984.0 104:1802.0 105:1192.0 106:633.0 107:5043.0 108:602.0 109:326.0 111:67.0 112:311.0 115:799.0 116:330.0 117:2961.0 118:1195.0 119:665.0 122:248.0 123:180.0 124:334.0 129:113.0 131:334.0 132:2643.0 133:6135.0 134:4603.0 135:6406.0 136:848.0 137:385.0 141:271.0 145:2242.0 146:317.0 147:82543.0 148:7672.0 149:2451.0 150:680.0 152:283.0 153:497.0 154:81.0 162:214.0 165:5615.0 166:547.0 167:153.0 168:99.0 169:1082.0 170:241.0 171:395.0 173:13.0 177:671.0 180:511.0 182:33.0 183:50.0 184:1085.0 185:191.0 189:148.0 190:3015.0 191:703.0 193:587.0 196:273.0 201:35.0 203:338.0 210:151.0 211:488.0 212:83.0 213:14.0 219:729.0 221:580.0 222:67.0 223:559.0 224:113.0 225:79.0 229:33.0 234:23575.0 235:4356.0 236:1851.0 237:710.0 238:156.0 239:29.0 242:11.0 245:41.0 246:94.0 247:578.0 249:1269.0 251:44.0 254:29.0 255:113.0 260:172.0 261:11.0 262:10.0 263:61.0 267:1212.0 272:44.0 273:58.0 275:27.0 278:27.0 296:66.0 298:38.0 300:35.0 301:54.0 303:74.0 309:15.0 315:81.0 316:23.0 317:67.0 319:16.0 321:60.0 323:33.0 329:10.0 330:21.0 331:11.0 332:45.0 335:3.0 336:21.0 338:37.0 339:79.0 340:39.0 342:70.0 345:6.0 347:16.0 348:53.0 356:75.0 357:9.0 360:40.0 368:45.0 369:625.0 370:111.0 377:34.0 390:2.0 391:47.0 395:19.0 408:10.0 411:25.0 412:25.0 425:17.0 428:12.0 432:4.0</t>
  </si>
  <si>
    <t xml:space="preserve">85:17074.0 86:655197.0 87:56222.0 88:22074.0 89:2002.0 90:498.0 91:8.0 92:178.0 94:13.0 95:683.0 96:930.0 97:1286.0 98:4302.0 99:12092.0 100:366044.0 101:38853.0 102:27610.0 103:7097.0 104:1790.0 105:234.0 109:259.0 111:1327.0 112:4464.0 113:13617.0 114:18153.0 115:11769.0 116:33054.0 117:42025.0 118:7420.0 119:2558.0 120:504.0 121:114.0 122:159.0 124:553.0 125:294.0 126:4388.0 127:1683.0 128:11331.0 129:3924.0 130:67328.0 131:29348.0 132:12255.0 133:2432.0 136:316.0 137:67.0 138:68.0 139:1259.0 140:2374.0 141:686.0 142:170632.0 143:22905.0 144:31197.0 145:5112.0 146:9569.0 150:67.0 152:68.0 153:232.0 154:32.0 155:297.0 156:4623.0 157:720.0 158:19044.0 159:7064.0 160:5332.0 161:1512.0 162:388.0 163:315.0 168:218.0 169:20.0 170:525.0 171:211.0 172:8209.0 173:2455.0 174:680919.0 175:118213.0 176:50647.0 177:5858.0 178:1632.0 179:344.0 180:288.0 181:79.0 182:129.0 183:251.0 185:76.0 186:160.0 187:222.0 190:76.0 197:40.0 198:341.0 199:192.0 200:1387.0 201:445.0 202:1119.0 203:124.0 213:104.0 214:1551.0 215:223.0 216:71676.0 217:15089.0 218:6049.0 219:699.0 220:678.0 229:90.0 230:857.0 231:1091.0 232:175.0 233:81.0 248:4.0 257:1.0 262:21.0 299:2.0 376:1.0 387:27.0 405:13.0 447:1.0</t>
  </si>
  <si>
    <t xml:space="preserve">85:656.0 87:1482.0 88:7764.0 89:812.0 90:1847.0 92:1151.0 94:2619.0 96:4023.0 97:56061.0 98:15589.0 99:2716.0 100:3097.0 101:3087.0 102:1011.0 103:4714.0 104:91.0 105:2730.0 106:3001.0 107:23878.0 108:1228.0 109:868.0 110:28126.0 112:727.0 113:815.0 114:2726.0 116:9714.0 117:5500.0 118:3289.0 119:9307.0 120:2350.0 121:1842.0 125:2515.0 126:2804.0 127:659.0 128:1953.0 129:1897.0 130:5650.0 133:7732.0 134:39134.0 135:3683.0 136:10521.0 137:366.0 138:177.0 139:3952.0 140:4894.0 141:362.0 142:629.0 143:206.0 144:770.0 145:4342.0 146:10811.0 147:6181.0 148:2817.0 149:1268.0 150:608.0 151:885.0 152:522.0 153:310.0 154:40.0 156:1295.0 157:239.0 158:1375.0 160:1299.0 161:871.0 166:806.0 167:259.0 168:3445.0 169:4457.0 170:675.0 171:324.0 172:423.0 173:1159.0 174:549.0 180:33.0 182:448.0 183:712.0 184:29742.0 185:3951.0 186:1301.0 187:266.0 188:435.0 198:492.0 199:2616.0 200:760.0 201:119.0 202:100.0 203:299.0 205:159.0 206:173.0 207:5.0 209:7.0 212:22.0 213:203.0 214:660.0 215:234.0 216:93.0 222:175.0 226:35.0 228:19478.0 229:2451.0 230:898.0 234:27.0 243:322.0 244:11.0 245:102.0 246:11.0 249:1159.0 250:44.0 251:786.0 256:637.0 257:191.0 258:42.0 259:15.0 260:2.0 263:3.0 266:3.0 269:63.0 275:22.0 278:6.0 281:30.0 282:5.0 289:7.0 296:1.0 300:2.0 303:3.0 306:4.0 309:1.0 318:28.0 325:10.0 328:3.0 332:48.0 334:7.0 341:37.0 345:7.0 348:1.0 349:4.0 353:2.0 354:40.0 355:134.0 357:86.0 360:4.0 375:45.0 376:31.0 392:11.0 401:39.0 403:28.0 405:1.0 409:20.0 411:4.0 419:1.0 425:14.0 431:20.0 433:2.0 436:7.0 439:12.0 441:37.0 446:2.0 456:9.0 465:30.0 466:9.0 467:1.0 468:1.0 471:2.0 473:5.0 477:1.0 479:5.0 480:11.0 483:2.0 488:3.0 493:19.0 498:8.0</t>
  </si>
  <si>
    <t xml:space="preserve">86:1998.0 88:1610.0 89:223.0 90:127.0 91:1029.0 92:59.0 94:7544.0 95:1768.0 96:4263.0 97:2414.0 98:7956.0 99:2889.0 100:19590.0 101:1373.0 102:3035.0 103:25.0 105:125.0 106:248.0 107:8357.0 108:1783.0 109:277.0 110:18771.0 111:4966.0 112:2756.0 113:1237.0 114:4312.0 115:1228.0 116:13275.0 117:92.0 118:1083.0 120:91.0 122:222.0 123:3825.0 124:2620.0 125:1984.0 126:8067.0 127:771.0 128:4474.0 129:622.0 130:6234.0 131:2166.0 132:613.0 134:34385.0 135:1286.0 136:1208.0 137:47.0 138:2061.0 139:625.0 140:4914.0 141:1385.0 142:1085.0 143:105.0 144:352.0 146:2217.0 147:5928.0 149:392.0 151:662.0 152:1176.0 153:961.0 154:39555.0 155:5867.0 156:2905.0 157:338.0 158:425.0 159:45.0 160:490.0 161:630.0 162:179.0 163:2.0 166:388.0 167:187.0 168:4236.0 169:23833.0 170:3638.0 171:1261.0 173:498.0 176:14.0 181:3.0 182:257.0 183:145.0 184:22471.0 185:3004.0 186:903.0 188:91.0 190:19.0 196:26.0 198:68.0 199:4213.0 200:1073.0 201:117.0 203:134.0 207:146.0 212:9.0 214:7.0 223:1.0 231:17.0 245:187.0 246:11.0 249:135.0 250:3.0 278:1.0 295:1.0 302:1.0 348:1.0 367:4.0 368:1.0 387:9.0 394:1.0 406:1.0 423:1.0 430:1.0 449:1.0 471:11.0 480:1.0 484:1.0 497:5.0</t>
  </si>
  <si>
    <t xml:space="preserve">85:170.0 86:164.0 87:634.0 89:719.0 90:320.0 92:432.0 93:234.0 94:1279.0 95:3915.0 96:4320.0 97:4300.0 98:4249.0 99:271.0 100:2860.0 101:1572.0 103:515.0 104:1548.0 105:246.0 106:640.0 107:936.0 108:733.0 109:2437.0 110:13457.0 111:3919.0 112:1575.0 113:467.0 114:730.0 115:105.0 116:1937.0 117:1200.0 118:946.0 119:18.0 120:697.0 121:348.0 122:777.0 123:663.0 124:1434.0 125:1106.0 127:116.0 128:933.0 129:457.0 130:2553.0 131:1008.0 132:392.0 134:2142.0 136:5104.0 137:563.0 138:2082.0 139:275.0 140:284.0 141:233.0 142:982.0 143:472.0 144:11191.0 145:2161.0 146:583.0 148:1139.0 149:1333.0 150:3624.0 151:1623.0 152:1089.0 153:7006.0 154:758.0 155:160.0 156:412.0 157:513.0 158:153.0 159:294.0 160:848.0 161:209.0 162:1657.0 163:929.0 164:657.0 165:19899.0 166:1568.0 167:150.0 168:98.0 169:161.0 170:168.0 171:111.0 172:44.0 173:64.0 176:1705.0 177:1317.0 178:945.0 179:518.0 180:276.0 181:76.0 185:385.0 186:228.0 187:181.0 188:26.0 190:392.0 192:1097.0 194:16.0 197:60.0 204:8.0 205:64.0 207:6308.0 208:493.0 212:54.0 214:72.0 215:48.0 218:1770.0 219:312.0 220:142.0 222:2870.0 223:403.0 228:304.0 229:63.0 234:190.0 235:119.0 243:1.0 244:116.0 245:15.0 246:44.0 249:158.0 250:253.0 251:68.0 261:53.0 274:18.0 277:243.0 278:39.0 280:24.0 282:41.0 283:223.0 284:9.0 293:1.0 297:2.0 308:5.0 309:1.0 348:9.0 481:1.0 489:10.0</t>
  </si>
  <si>
    <t xml:space="preserve">85:134.0 87:13.0 88:56.0 89:3196.0 90:46.0 93:48.0 95:314.0 96:12.0 98:113.0 100:726.0 101:388.0 102:81.0 103:24235.0 104:2031.0 105:332.0 106:7.0 107:1059.0 108:4.0 110:77.0 113:162.0 114:680.0 116:88.0 117:1522.0 118:355.0 123:47.0 124:228.0 126:12.0 129:730.0 131:216.0 133:2283.0 136:35.0 140:17.0 142:134.0 144:54.0 149:151.0 159:57.0 163:115.0 166:80.0 170:17.0 172:792.0 174:1139.0 175:180.0 176:64.0 177:33.0 179:3.0 180:6.0 184:454.0 186:77.0 188:67.0 189:1393.0 190:215.0 191:247.0 197:1.0 199:121.0 200:63.0 201:160.0 202:147.0 204:421.0 205:561.0 213:18.0 214:62.0 216:151.0 217:9233.0 218:1912.0 219:665.0 220:47.0 232:12.0 236:8.0 238:25.0 244:46.0 245:53.0 248:2.0 250:1.0 251:7.0 252:1.0 253:4.0 254:4.0 260:54.0 262:90.0 263:243.0 264:59.0 268:7.0 269:6.0 274:30.0 275:49.0 276:32.0 277:686.0 278:209.0 279:42.0 280:2.0 281:11.0 282:9.0 283:9.0 291:39.0 292:2.0 293:1.0 294:1.0 295:4.0 296:3.0 297:1.0 299:6.0 302:6.0 303:36.0 306:87.0 307:2515.0 308:778.0 309:299.0 310:98.0 311:4.0 312:1.0 316:111.0 318:28.0 319:92.0 321:3.0 323:2.0 324:1.0 325:3.0 326:1.0 327:3.0 328:4.0 335:45.0 339:1.0 342:4.0 354:1.0 357:7.0 358:1.0 360:4.0 361:3.0 362:1.0 364:245.0 365:48.0 366:17.0 375:2.0 376:2.0 378:4.0 380:1.0 381:1.0 382:1.0 383:1.0 386:1.0 387:1.0 388:1.0 389:1.0 402:1.0 403:1.0 405:2.0 409:1.0 410:1.0 422:1.0 433:2.0 434:1.0 435:2.0 439:3.0 440:1.0 447:1.0 448:2.0 449:5.0 450:2.0 461:2.0 462:8.0 463:1.0 464:2.0 465:2.0</t>
  </si>
  <si>
    <t xml:space="preserve">85:139093.0 86:28809.0 87:2178.0 88:1466.0 89:416.0 91:3058.0 92:450.0 93:1799.0 94:303.0 95:3741.0 96:647.0 97:449.0 99:94.0 100:8406.0 101:1265.0 102:936.0 103:1030.0 105:310.0 106:304.0 107:4983.0 109:2099.0 110:20.0 111:150.0 112:2571.0 113:121.0 114:679.0 116:20537.0 117:3259.0 118:894.0 119:409.0 123:457.0 124:782.0 125:14352.0 126:1342.0 127:285.0 128:9551.0 129:1194.0 130:2144.0 131:5.0 132:418.0 134:476.0 136:425.0 137:134.0 139:392.0 140:29.0 142:60.0 144:572.0 145:55.0 147:9190.0 148:178.0 153:130.0 157:642.0 158:640.0 159:171.0 162:37.0 165:3.0 168:3630.0 169:382.0 170:239.0 171:17.0 172:288.0 174:21261.0 175:3335.0 176:1568.0 177:100.0 180:34.0 184:45.0 186:89.0 187:42.0 190:718.0 193:22.0 194:14.0 199:464.0 201:10.0 202:3069.0 203:376.0 216:11.0 218:169.0 226:6.0 234:4.0 235:3.0 237:4.0 238:15.0 250:5.0 252:3.0 256:2.0 297:10.0 298:4.0 313:3.0 314:1.0 317:14.0 318:2.0 323:1.0 330:18.0 331:44.0 343:3.0 366:8.0 370:2.0 371:1.0 376:8.0 387:14.0 391:2.0 406:7.0 407:2.0 408:3.0 418:2.0 421:1.0 424:2.0 427:5.0 428:6.0 429:3.0 432:3.0 435:5.0 436:13.0 441:4.0 458:2.0 464:5.0 470:1.0 473:2.0 474:1.0 479:1.0 482:4.0 497:1.0</t>
  </si>
  <si>
    <t xml:space="preserve">85:2175.0 86:15465.0 88:775.0 89:1916.0 92:35.0 96:45.0 99:374.0 100:10426.0 101:957.0 102:2358.0 103:1587.0 104:621.0 107:2518.0 108:347.0 110:2033.0 112:51.0 114:1384.0 115:766.0 116:1066.0 117:2416.0 118:1178.0 119:67.0 120:43.0 121:26.0 127:489.0 128:523.0 129:1266.0 130:3851.0 131:4774.0 132:1353.0 133:2634.0 134:8291.0 135:270.0 136:491.0 137:42.0 140:773.0 141:112.0 142:391.0 144:1153.0 145:359.0 146:580.0 147:40948.0 148:4855.0 149:2084.0 150:78.0 151:222.0 152:89.0 155:234.0 156:50.0 158:190.0 159:100.0 160:476.0 161:62.0 162:17.0 163:93.0 165:393.0 166:24.0 167:14.0 168:28.0 169:29.0 174:9297.0 175:1326.0 176:542.0 180:9.0 181:100.0 183:4.0 184:2358.0 185:94.0 186:564.0 187:66.0 188:479.0 189:118.0 190:888.0 191:129.0 192:83.0 196:43.0 198:159.0 199:506.0 200:191.0 201:28.0 202:23.0 203:457.0 204:938.0 205:350.0 206:395.0 207:30.0 208:87.0 212:10.0 214:6.0 216:520.0 217:149.0 218:15727.0 219:3968.0 220:1458.0 221:54.0 224:4.0 226:4.0 227:20.0 228:2366.0 229:261.0 230:34.0 232:567.0 233:139.0 234:24.0 242:194.0 243:68.0 246:13.0 247:8.0 249:5.0 250:2.0 251:3.0 252:3.0 253:3.0 254:1.0 260:2643.0 261:548.0 262:216.0 263:13.0 265:1.0 269:57.0 270:3.0 274:13.0 275:447.0 276:154.0 277:103.0 279:14.0 280:1.0 285:477.0 286:73.0 287:18.0 289:81.0 294:45.0 295:32.0 296:7.0 300:621.0 301:86.0 302:38.0 305:5.0 308:4.0 309:13.0 310:1.0 316:1.0 322:1.0 323:13.0 338:8.0 339:3.0 353:1.0 354:1.0 359:19.0 361:7.0 392:6.0 442:3.0 445:4.0 473:12.0 488:2.0 498:1.0</t>
  </si>
  <si>
    <t xml:space="preserve">85:1605677.0 86:112946.0 87:371.0 89:45.0 91:31372.0 92:3864.0 93:17292.0 94:4162.0 95:74078.0 96:12936.0 97:54720.0 98:6557.0 99:1241.0 102:530.0 103:486.0 105:2586.0 109:18132.0 110:2550.0 111:6952.0 112:624.0 114:801.0 115:2131.0 116:18093.0 117:1346.0 119:46.0 120:178.0 121:349.0 123:2233.0 124:889.0 125:1161.0 128:114.0 129:55.0 131:8806.0 132:755.0 133:33.0 137:806.0 138:338.0 139:1010.0 141:318.0 142:990.0 144:168.0 145:4.0 150:23.0 151:722.0 153:865.0 156:331.0 157:64.0 158:9452.0 159:958.0 166:277.0 167:74.0 168:16519.0 169:3112.0 170:147.0 172:253.0 173:620.0 174:2204.0 183:4.0 184:1110.0 185:747.0 186:295.0 188:9.0 192:6.0 198:22.0 199:538.0 200:81.0 202:1734.0 228:19.0 230:4.0 235:2.0 238:4.0 242:1.0 243:1.0 245:8.0 249:34.0 250:6.0 251:8.0 252:1.0 256:3.0 258:98.0 259:8.0 260:17.0 355:3.0 391:1.0 394:3.0</t>
  </si>
  <si>
    <t xml:space="preserve">86:61.0 87:98.0 88:246.0 90:218.0 93:380.0 94:1046.0 95:563.0 96:6718.0 97:1086.0 98:2499.0 100:268.0 107:639.0 108:571.0 109:229.0 111:464.0 112:757.0 113:134.0 118:41.0 120:905.0 122:129.0 124:20325.0 125:1383.0 127:719.0 130:510.0 132:60.0 134:1051.0 138:247.0 139:126.0 140:3700.0 141:432.0 143:266.0 148:44.0 153:56.0 154:312.0 155:22.0 157:34.0 162:124.0 168:149.0 169:45.0 170:1828.0 171:73.0 172:302.0 174:160.0 176:201.0 177:2.0 181:7.0 182:109.0 183:66.0 184:120.0 186:113.0 187:418.0 188:132.0 190:9.0 199:506.0 200:147.0 201:28.0 203:2848.0 204:190.0 213:36.0 214:8589.0 215:1347.0 216:317.0 218:180.0 219:9.0 229:1231.0 235:28.0 241:1.0 242:12.0 243:24.0 244:9.0 253:6.0 255:73.0 258:39.0 259:290.0 260:194.0 261:18.0 262:20.0 267:14.0 292:2.0 293:1.0 302:13.0 324:2.0 341:6.0 349:27.0 373:45.0 376:34.0 407:8.0 410:5.0 430:1.0 437:7.0 453:2.0 459:7.0 473:3.0 497:31.0</t>
  </si>
  <si>
    <t xml:space="preserve">85:203.0 86:145.0 87:22.0 88:1.0 89:1116.0 90:291.0 93:179.0 95:26.0 97:124.0 99:841.0 100:1887.0 101:1880.0 102:193.0 103:3215.0 104:231.0 105:79.0 106:294.0 107:63.0 108:150.0 109:1.0 110:170.0 112:110.0 113:141.0 114:719.0 115:331.0 116:613.0 117:3501.0 118:210.0 119:287.0 122:2.0 123:1.0 124:29.0 125:45.0 127:16.0 128:97.0 129:4232.0 131:2259.0 132:461.0 133:4053.0 134:82.0 140:188.0 141:213.0 142:1314.0 143:992.0 144:1373.0 145:54.0 146:148.0 147:9266.0 148:750.0 149:1533.0 150:162.0 151:97.0 152:17.0 153:12.0 155:47.0 156:2.0 157:663.0 158:1047.0 159:82.0 160:722.0 161:30.0 164:3.0 169:106.0 170:1282.0 171:316.0 172:167.0 173:361.0 174:304.0 175:304.0 177:131.0 182:7.0 184:302.0 185:63.0 186:169.0 187:41.0 188:362.0 189:2264.0 190:498.0 191:276.0 195:2.0 196:1.0 197:11.0 198:564.0 199:186.0 200:1176.0 201:112.0 202:141.0 203:555.0 204:1612.0 205:1087.0 206:233.0 212:45.0 214:1442.0 215:1156.0 216:509.0 217:2988.0 218:761.0 219:325.0 222:31.0 224:30.0 226:51.0 229:300.0 230:7348.0 231:1893.0 232:735.0 233:287.0 239:40.0 241:1.0 242:15.0 243:166.0 244:189.0 245:78.0 246:23.0 247:66.0 249:1.0 256:118.0 257:138.0 258:539.0 259:546.0 260:431.0 261:87.0 263:1.0 270:359.0 271:195.0 272:715.0 273:196.0 274:177.0 275:78.0 276:2.0 277:4.0 284:62.0 287:11.0 288:2261.0 289:513.0 291:101.0 292:7.0 293:1.0 295:1.0 296:44.0 298:11.0 299:41.0 300:1998.0 301:469.0 302:196.0 303:9.0 304:217.0 305:66.0 307:124.0 308:7.0 309:1.0 313:104.0 314:20.0 319:230.0 320:111.0 322:23.0 323:1.0 324:17.0 325:76.0 326:2.0 327:21.0 329:42.0 330:2.0 331:59.0 332:786.0 333:347.0 334:117.0 335:36.0 336:24.0 337:1.0 341:2.0 344:6.0 346:79.0 347:18.0 351:12.0 354:1.0 358:1.0 360:4.0 362:201.0 363:48.0 364:49.0 366:2.0 387:8.0 388:48.0 389:89.0 390:140.0 391:48.0 401:27.0 402:48.0 403:89.0 404:13.0 405:11.0 414:10.0 417:10.0 430:1.0 432:13.0 437:23.0 446:1.0 452:5.0 455:1.0 472:2.0 497:1.0</t>
  </si>
  <si>
    <t xml:space="preserve">85:1599.0 86:924.0 87:910.0 88:112.0 89:11719.0 90:840.0 91:801.0 94:232.0 95:18.0 96:3.0 98:1381.0 99:549.0 100:3232.0 101:22.0 103:2239.0 104:298.0 106:92.0 107:1290.0 108:694.0 109:170.0 110:1346.0 111:57.0 112:207.0 113:2453.0 114:1635.0 115:360.0 116:280.0 118:304.0 126:1012.0 127:1031.0 128:964.0 129:1052.0 130:1569.0 134:603.0 136:216.0 140:1031.0 141:532.0 142:1054.0 143:375.0 149:351.0 156:434.0 157:41.0 158:171.0 160:86.0 168:80.0 169:11.0 170:20.0 172:2092.0 173:121.0 174:318.0 183:70.0 184:1570.0 185:104.0 186:119.0 187:98.0 188:12.0 189:2070.0 190:84.0 199:117.0 200:2365.0 201:342.0 202:40.0 203:931.0 204:30.0 216:2484.0 217:102.0 227:2.0 250:85.0 308:6.0 358:13.0 415:14.0 434:10.0 471:7.0 475:2.0 494:8.0</t>
  </si>
  <si>
    <t xml:space="preserve">85:412.0 86:2491.0 88:912.0 94:1112.0 95:169.0 96:1493.0 98:1068.0 99:1017.0 100:3446.0 101:3233.0 102:2205.0 103:5988.0 104:395.0 106:62.0 108:1609.0 109:604.0 111:400.0 113:399.0 114:167.0 115:184.0 116:3953.0 117:9072.0 118:1539.0 119:197.0 120:249.0 122:426.0 123:437.0 124:661.0 126:369.0 130:416.0 133:653.0 134:1352.0 137:6.0 138:151.0 139:377.0 140:49.0 141:85.0 142:989.0 143:918.0 144:153.0 145:92.0 146:323.0 147:13294.0 148:2483.0 149:921.0 150:15.0 153:4610.0 154:1648.0 156:891.0 158:193.0 159:76.0 161:866.0 162:355.0 163:449.0 164:1343.0 165:242.0 169:395.0 170:29347.0 171:4668.0 172:1093.0 174:1903.0 175:53.0 178:76.0 182:109.0 183:267.0 184:339.0 186:24.0 191:853.0 195:1048.0 196:751.0 200:220.0 201:25.0 203:330.0 207:1143.0 208:399.0 210:239.0 214:214.0 216:25.0 217:9973.0 218:2331.0 219:682.0 220:322.0 228:227.0 232:901.0 234:207.0 237:294.0 238:344.0 239:35.0 243:120.0 245:76.0 253:51.0 255:11.0 256:17.0 257:680.0 258:63.0 259:137.0 260:23.0 261:65.0 271:6.0 276:15.0 279:2.0 281:93.0 284:1.0 287:3.0 291:40.0 295:52.0 299:1.0 302:24.0 305:233.0 306:38.0 307:119.0 311:26.0 313:21.0 314:45.0 315:10.0 317:42.0 319:92.0 320:22.0 333:140.0 334:18.0 341:22.0 350:136.0 353:48.0 356:22.0 360:11.0 366:5.0 370:7.0 387:1.0 388:10.0 390:3.0 397:4.0 400:3.0 406:161.0 407:82.0 408:35.0 409:4.0 411:2.0 418:3.0 420:7.0 430:3.0 434:3.0 435:2.0 441:1.0 449:2.0 450:161.0 451:49.0 452:23.0 453:71.0 460:4.0 462:6.0 466:5.0 475:3.0 485:1.0 488:1.0 499:2.0 500:6.0</t>
  </si>
  <si>
    <t xml:space="preserve">85:2560.0 86:3617.0 87:1255.0 88:4095.0 89:2700.0 90:630.0 91:1258.0 92:891.0 93:257.0 94:1650.0 95:1190.0 96:2228.0 97:3360.0 98:32732.0 99:3389.0 100:14733.0 101:2479.0 102:13323.0 103:4309.0 104:2161.0 105:4973.0 106:1162.0 107:646.0 108:2569.0 109:1532.0 110:24694.0 111:2701.0 112:1355.0 113:679.0 114:4951.0 115:7300.0 116:4771.0 117:667.0 118:1263.0 119:174.0 120:630.0 121:1002.0 122:5551.0 123:1236.0 124:1017.0 125:460.0 126:2344.0 127:3265.0 128:6498.0 129:6767.0 130:3659.0 131:1222.0 132:550.0 133:231.0 134:2125.0 135:791.0 136:321.0 137:286.0 138:976.0 139:1496.0 140:1061.0 141:1230.0 142:1969.0 143:26849.0 144:7060.0 145:2122.0 146:1163.0 147:6043.0 148:2744.0 149:4112.0 150:2012.0 151:2179.0 152:11129.0 153:1885.0 154:15250.0 155:1707.0 156:4746.0 157:4187.0 158:2638.0 159:2755.0 160:753.0 161:237.0 162:324.0 163:1371.0 164:4017.0 165:6169.0 166:1832.0 167:977.0 168:2159.0 169:1278.0 170:1310.0 171:897.0 172:2522.0 173:100.0 176:176.0 177:42.0 178:868.0 179:1400.0 180:1104.0 181:481.0 182:3098.0 183:460.0 184:1562.0 185:464.0 186:647.0 187:77.0 188:780.0 190:392.0 191:1659.0 192:404.0 193:1071.0 194:500.0 195:302.0 196:1719.0 197:435.0 198:467.0 199:112.0 200:3614.0 201:2143.0 202:987.0 203:846.0 204:579.0 207:27.0 208:524.0 209:8214.0 210:1796.0 211:555.0 212:7062.0 213:1634.0 214:521.0 215:425.0 216:401.0 217:72.0 218:2055.0 219:313.0 220:13.0 221:924.0 222:149.0 223:1.0 224:77.0 225:49.0 226:390.0 227:868.0 228:43.0 229:302.0 230:701.0 231:541.0 233:23.0 234:509.0 235:72.0 236:203.0 238:783.0 239:224.0 241:463.0 242:212.0 243:609.0 244:155.0 245:203.0 249:38.0 252:21.0 253:403.0 254:34.0 255:254.0 256:173.0 257:609.0 258:777.0 259:187.0 260:756.0 261:216.0 262:177.0 264:181.0 265:13.0 266:25.0 267:416.0 268:8593.0 269:1375.0 270:496.0 271:54.0 272:1616.0 273:367.0 274:210.0 275:91.0 276:23.0 277:131.0 278:325.0 280:5.0 281:1883.0 282:259.0 283:370.0 284:43.0 285:14.0 286:35.0 287:48.0 288:18.0 289:25.0 290:171.0 291:44.0 292:67.0 294:5.0 295:177.0 296:36.0 297:106.0 298:165.0 299:9082.0 300:1981.0 301:949.0 302:257.0 304:217.0 305:2257.0 306:1181.0 307:493.0 308:186.0 311:6.0 312:11.0 313:119.0 314:7879.0 315:2003.0 316:676.0 320:665.0 321:97.0 322:77.0 324:3.0 325:163.0 328:32.0 330:48.0 331:206.0 332:128.0 333:323.0 334:303.0 335:9.0 340:10.0 341:66.0 343:21.0 345:41.0 346:40.0 347:11.0 348:139.0 349:19.0 350:147.0 351:39.0 352:16.0 355:308.0 356:197.0 359:23.0 360:3.0 361:51.0 362:1709.0 363:624.0 364:318.0 365:68.0 366:8.0 369:5.0 370:16.0 371:411.0 372:61.0 373:11.0 379:1.0 381:4.0 382:3.0 383:1.0 384:67.0 385:12.0 390:19.0 394:16.0 395:1749.0 396:283.0 397:78.0 400:16.0 401:13.0 404:17.0 405:15.0 406:1.0 408:246.0 410:3.0 411:58.0 412:4.0 413:8.0 414:31.0 420:7.0 422:190.0 423:69.0 424:41.0 427:1.0 430:1.0 433:1.0 437:6.0 438:31.0 439:15.0 440:7.0 449:1.0 450:20.0 451:20.0 452:10.0 453:1.0 461:1.0 465:1.0 471:1.0 474:1.0 475:3.0 477:1.0 482:167.0 483:21.0 484:2.0</t>
  </si>
  <si>
    <t xml:space="preserve">86:2079.0 88:1534.0 89:375.0 90:208.0 91:1306.0 92:16.0 93:306.0 94:783.0 95:298.0 96:2415.0 97:535.0 98:2660.0 99:211.0 100:605.0 102:43.0 105:116.0 106:134.0 107:502.0 108:630.0 110:194.0 111:22.0 112:468.0 113:292.0 114:5226.0 115:421.0 121:25.0 122:910.0 123:277.0 124:653.0 127:948.0 128:703.0 129:1039.0 130:1514.0 132:256.0 134:813.0 135:3.0 136:21.0 137:91.0 138:127.0 139:304.0 140:908.0 141:112.0 142:1076.0 143:306.0 144:8.0 145:241.0 146:19.0 148:263.0 150:5.0 151:359.0 152:515.0 153:418.0 154:355.0 155:1075.0 156:57675.0 157:7531.0 158:2110.0 159:496.0 160:1830.0 162:344.0 164:750.0 165:2.0 166:101.0 167:18.0 168:194.0 169:406.0 170:239.0 172:211.0 173:21.0 174:380.0 176:47.0 178:17.0 179:22.0 181:108.0 182:224.0 184:182.0 185:143.0 186:452.0 187:3.0 188:5.0 189:43.0 190:11.0 193:22.0 196:663.0 197:1390.0 198:93.0 199:66.0 200:9.0 202:34.0 204:48.0 205:565.0 206:97.0 207:560.0 208:50.0 209:32.0 210:221.0 211:186.0 212:1299.0 213:152.0 214:549.0 215:123.0 216:76.0 217:2535.0 218:1.0 220:49.0 222:73.0 223:65.0 224:7.0 225:60.0 226:11.0 227:24.0 231:128.0 234:686.0 235:31.0 237:38.0 238:96.0 239:9.0 241:47.0 242:31.0 244:2023.0 245:248.0 246:198.0 248:15.0 249:53.0 250:23.0 254:2.0 255:208.0 259:41.0 261:98.0 262:137.0 263:13.0 264:6.0 267:5.0 268:2.0 269:5.0 270:4.0 272:123.0 273:80.0 274:33.0 276:12.0 278:233.0 279:12.0 282:3.0 283:9.0 287:4.0 289:1.0 292:16.0 293:216.0 294:65.0 296:24.0 297:7.0 301:1.0 302:162.0 303:70.0 304:22.0 306:88.0 308:10.0 309:1.0 312:36.0 313:317.0 314:105.0 315:70.0 319:38.0 321:17.0 322:8.0 324:61.0 325:30.0 326:1.0 328:4.0 329:54.0 330:150.0 331:38.0 332:40.0 335:12.0 337:2.0 339:5.0 342:9.0 343:73.0 344:10.0 345:5.0 346:17.0 347:1.0 348:1.0 352:14.0 356:76.0 357:4.0 359:6.0 360:16.0 365:20.0 366:585.0 367:779.0 368:348.0 369:83.0 371:1.0 374:1.0 375:7.0 376:25.0 377:10.0 380:1.0 381:1.0 382:2.0 385:7.0 387:2.0 388:45.0 390:42.0 392:70.0 393:1.0 394:120.0 395:6.0 399:4.0 401:1.0 404:82.0 406:5.0 407:1.0 409:4.0 415:31.0 421:3.0 423:2.0 431:7.0 436:1.0 438:5.0 439:9.0 449:16.0 453:21.0 454:89.0 455:72.0 456:25.0 457:22.0 458:4.0 463:1.0 477:1.0 490:1.0 492:1.0 493:12.0</t>
  </si>
  <si>
    <t xml:space="preserve">85:2097.0 87:582.0 88:369.0 89:2210.0 90:194.0 91:4512.0 92:3621.0 93:1173.0 94:2310.0 95:1502.0 96:4968.0 97:1258.0 98:1794.0 99:576.0 102:141.0 103:1807.0 104:826.0 105:468.0 106:389.0 107:477.0 108:5130.0 109:2183.0 110:5089.0 111:13560.0 112:871.0 114:36.0 115:314.0 116:974.0 117:2509.0 120:867.0 121:518.0 122:1484.0 123:801.0 124:674.0 125:60.0 126:151.0 127:1396.0 128:1020.0 129:1126.0 130:1810.0 131:3800.0 132:883.0 133:143.0 134:1166.0 136:855.0 137:865.0 138:5356.0 139:538.0 140:841.0 141:1027.0 143:193.0 144:1613.0 145:1587.0 146:131.0 147:14793.0 148:1783.0 149:1506.0 150:849.0 151:523.0 152:6600.0 153:660.0 157:923.0 158:350.0 159:724.0 160:71.0 162:2.0 164:933.0 166:265.0 167:621.0 168:471.0 170:47.0 171:33.0 172:771.0 173:89.0 177:118.0 179:7.0 180:364.0 181:5072.0 182:802.0 183:137.0 185:124.0 186:21.0 187:5.0 188:345.0 189:504.0 191:20401.0 192:4375.0 193:1050.0 194:341.0 195:29.0 196:515.0 197:138.0 199:175.0 201:180.0 202:22.0 203:211.0 210:979.0 211:66.0 213:47.0 215:1426.0 216:29.0 217:55.0 219:980.0 220:86.0 223:160.0 224:37.0 226:54.0 228:415.0 229:416.0 230:29.0 231:246.0 233:245.0 234:135.0 235:261.0 238:771.0 239:76.0 243:80.0 244:138.0 246:92.0 247:807.0 248:97.0 249:1.0 252:7.0 253:33.0 254:485.0 255:591.0 256:28.0 257:349.0 259:9.0 261:5758.0 262:1545.0 263:481.0 264:54.0 268:3.0 270:325.0 271:9.0 272:60.0 273:11.0 280:20.0 281:342.0 284:40.0 287:30.0 288:64.0 289:1.0 292:96.0 293:5.0 298:27.0 299:13.0 300:451.0 301:48.0 304:6.0 305:290.0 306:40.0 307:146.0 313:14.0 318:74.0 321:79.0 322:12.0 325:127.0 326:165.0 327:892.0 328:839.0 329:244.0 330:132.0 331:2.0 334:8.0 335:59.0 336:38.0 337:20.0 341:85.0 342:200.0 343:708.0 344:283.0 345:36.0 350:17.0 356:1.0 380:46.0 381:10.0 382:19.0 383:153.0 384:29.0 385:40.0 386:32.0 390:11.0 391:15.0 397:3.0 399:153.0 400:82.0 414:45.0 415:291.0 416:155.0 417:130.0 418:16.0 419:5.0 427:4.0 431:9.0 436:15.0 438:2.0 440:29.0 443:7.0 451:7.0 460:1.0 468:25.0 473:7.0 475:10.0 480:7.0 492:14.0 496:6.0 500:4.0</t>
  </si>
  <si>
    <t xml:space="preserve">85:5481.0 86:12568.0 87:5666.0 88:5399.0 89:79280.0 90:7883.0 91:4382.0 92:559.0 93:593.0 94:1678.0 95:2237.0 96:1986.0 97:4708.0 98:4101.0 99:8156.0 100:17639.0 101:23048.0 102:9811.0 103:108321.0 104:11929.0 105:38969.0 106:4444.0 107:2337.0 108:903.0 109:434.0 110:2526.0 111:6179.0 112:3917.0 113:5066.0 114:18278.0 115:13540.0 116:8413.0 117:56215.0 118:8110.0 119:9747.0 120:1059.0 121:750.0 122:255.0 123:299.0 124:1414.0 125:914.0 126:2412.0 127:2877.0 128:5792.0 129:43820.0 130:14149.0 131:17561.0 132:4213.0 133:52511.0 134:7779.0 135:6740.0 136:1320.0 137:305.0 138:2412.0 139:1018.0 140:2521.0 141:3084.0 142:4334.0 143:22631.0 144:3436.0 145:8188.0 146:3416.0 147:102506.0 148:17765.0 149:18302.0 150:3012.0 151:2281.0 152:2793.0 153:1225.0 154:2711.0 155:4284.0 156:3726.0 157:15278.0 158:4313.0 159:6078.0 160:138654.0 161:21673.0 162:6756.0 163:3921.0 164:519.0 165:409.0 166:321.0 167:574.0 168:7262.0 169:6307.0 170:2340.0 171:4892.0 172:1789.0 173:1963.0 174:8531.0 175:4321.0 176:1071.0 177:2189.0 178:376.0 179:133.0 180:2293.0 181:4154.0 182:2497.0 183:1208.0 184:1169.0 185:1730.0 186:4509.0 187:4064.0 188:1480.0 189:13726.0 190:3297.0 191:4192.0 192:1256.0 193:533.0 195:326.0 196:2364.0 197:932.0 198:1575.0 199:727.0 200:577.0 201:8312.0 202:2420.0 203:2772.0 204:524.0 205:17843.0 206:6904.0 207:1625.0 208:151.0 210:1037.0 211:655.0 212:5644.0 213:1196.0 214:1670.0 215:5976.0 216:2315.0 217:131011.0 218:28652.0 219:15913.0 220:6586.0 221:1518.0 222:896.0 223:524.0 224:110.0 225:325.0 226:979.0 227:670.0 228:1267.0 229:1193.0 230:4172.0 231:2913.0 232:1626.0 233:2440.0 235:317.0 237:122.0 238:4.0 239:181.0 240:1433.0 241:1591.0 242:2359.0 243:3660.0 244:6888.0 245:2398.0 246:979.0 247:1649.0 248:734.0 249:113.0 250:102.0 252:109.0 253:176.0 254:494.0 255:572.0 256:2039.0 257:1102.0 258:1388.0 259:828.0 260:552.0 261:19288.0 262:4302.0 263:2043.0 264:405.0 265:78.0 269:513.0 270:2459.0 271:3839.0 272:2256.0 273:949.0 274:8571.0 275:2030.0 276:1085.0 277:401.0 281:1.0 286:902.0 287:556.0 288:630.0 289:475.0 290:186.0 291:4926.0 292:766.0 293:419.0 294:11.0 295:207.0 296:28.0 297:322.0 298:559.0 299:103.0 300:188.0 301:88.0 302:2649.0 303:1042.0 304:664.0 305:249.0 306:250.0 307:67.0 308:232.0 309:201.0 312:29.0 313:96.0 314:89.0 315:140.0 316:116.0 317:580.0 318:132.0 320:660.0 321:214.0 322:13.0 323:107.0 324:94.0 325:81.0 326:75.0 327:3.0 328:44.0 329:33.0 330:489.0 331:308.0 332:227.0 333:141.0 334:177.0 335:159.0 337:40.0 339:21.0 340:70.0 341:24.0 342:74.0 345:540.0 346:401.0 347:293.0 348:122.0 349:167.0 350:105.0 351:65.0 352:12.0 357:128.0 358:42.0 359:23.0 360:65.0 361:623.0 362:298.0 363:54.0 365:26.0 367:27.0 369:1.0 373:56.0 375:148.0 376:226.0 377:209.0 378:18.0 380:33.0 381:26.0 387:52.0 388:137.0 389:135.0 390:103.0 391:32.0 392:384.0 396:36.0 397:19.0 400:10.0 401:59.0 402:24.0 403:5.0 404:169.0 405:46.0 406:57.0 411:75.0 412:78.0 413:127.0 414:53.0 420:153.0 421:88.0 423:15.0 424:15.0 426:6.0 433:1.0 435:130.0 436:3068.0 437:1319.0 438:581.0 439:125.0 449:36.0 451:248.0 452:114.0 453:95.0 461:35.0 462:57.0 464:80.0 465:259.0 466:272.0 474:46.0 475:1.0 476:75.0 477:20.0 480:59.0 481:6.0 482:32.0 488:22.0 491:14.0</t>
  </si>
  <si>
    <t xml:space="preserve">86:372.0 89:1212.0 98:109.0 99:11.0 100:1579.0 101:728.0 102:23900.0 103:8562.0 104:933.0 112:90.0 113:10.0 114:1145.0 115:292.0 116:615.0 117:840.0 118:20.0 124:35.0 128:5294.0 129:3745.0 130:1690.0 131:351.0 132:684.0 133:2409.0 134:192.0 140:120.0 142:1393.0 143:388.0 144:2202.0 145:177.0 146:2084.0 147:10104.0 148:1327.0 149:308.0 151:27.0 154:56.0 157:105.0 158:435.0 159:66.0 163:307.0 168:15.0 170:173.0 172:961.0 174:298.0 176:83.0 181:9.0 184:100.0 185:12.0 186:150.0 187:42.0 188:512.0 189:2183.0 190:329.0 192:36.0 200:1264.0 201:524.0 202:1504.0 203:4133.0 204:1066.0 205:547.0 206:155.0 211:31.0 213:23.0 214:375.0 215:127.0 216:5409.0 217:1888.0 218:2360.0 219:505.0 220:133.0 221:390.0 222:57.0 228:67.0 229:36.0 230:281.0 231:130.0 232:716.0 233:365.0 234:357.0 245:27.0 246:59.0 248:44.0 254:12.0 261:28.0 262:1035.0 263:394.0 264:28.0 273:18.0 274:16.0 275:21.0 276:34.0 277:54.0 278:37.0 288:37.0 289:437.0 290:18391.0 291:5423.0 292:2507.0 293:472.0 294:91.0 304:944.0 305:555.0 306:7230.0 307:2236.0 308:942.0 309:215.0 310:85.0 321:206.0 322:145.0 323:77.0 324:534.0 325:120.0 326:18.0 329:93.0 330:48.0 332:25.0 341:109.0 345:13.0 347:25.0 357:10.0 361:45.0 363:11.0 364:18.0 373:11.0 378:211.0 379:41.0 381:4.0 382:21.0 386:12.0 390:19.0 392:1.0 394:429.0 395:166.0 396:65.0 397:4.0 448:15.0 450:1.0 457:25.0 476:31.0 484:5.0</t>
  </si>
  <si>
    <t xml:space="preserve">86:985.0 87:23376.0 88:5544.0 89:20363.0 90:963.0 91:635.0 92:630.0 93:3002.0 94:932.0 95:1382.0 96:2427.0 97:3160.0 98:4245.0 99:176.0 100:3516.0 101:3617.0 103:5684.0 104:1914.0 105:120.0 106:3101.0 107:2432.0 108:1036.0 110:3246.0 111:880.0 112:524.0 113:620.0 114:4794.0 116:608.0 117:13567.0 118:3368.0 119:2852.0 120:4.0 121:671.0 122:646.0 123:426.0 124:1064.0 125:225.0 126:388.0 127:2158.0 128:543.0 129:4110.0 130:505.0 131:17306.0 132:2690.0 133:30584.0 134:7202.0 135:618.0 138:1948.0 139:88.0 140:749.0 141:547.0 142:2788.0 143:5700.0 144:936.0 145:3658.0 146:673.0 147:80182.0 148:14087.0 149:3633.0 150:450.0 151:947.0 152:1134.0 154:1943.0 155:73.0 156:968.0 157:1338.0 158:1115.0 159:300.0 160:2448.0 161:2120.0 162:137.0 163:3799.0 164:2399.0 165:1391.0 166:266.0 167:29.0 168:487.0 169:597.0 170:1104.0 171:3711.0 172:1686.0 173:1468.0 174:87.0 175:4536.0 176:947.0 177:518.0 178:190.0 179:3659.0 180:2789.0 181:748.0 182:292.0 183:92.0 184:2754.0 185:1846.0 186:7314.0 187:32983.0 188:11686.0 189:22658.0 190:5122.0 191:1640.0 193:669.0 194:565.0 195:76.0 196:3052.0 197:749.0 198:1991.0 199:1831.0 200:1085.0 201:999.0 202:2033.0 203:861.0 205:27761.0 206:5234.0 207:3620.0 208:365.0 210:28.0 211:198.0 212:345.0 213:391.0 214:1412.0 215:915.0 216:428.0 217:11690.0 221:2065.0 222:483.0 223:208.0 224:10.0 225:20.0 227:1108.0 229:168.0 230:1562.0 231:2398.0 232:614.0 233:2395.0 234:2099.0 235:399.0 237:112.0 239:366.0 240:617.0 242:369.0 243:382.0 244:96.0 245:481.0 246:869.0 247:339.0 248:175.0 253:58.0 254:381.0 255:126.0 256:1074.0 257:820.0 258:2052.0 259:2740.0 260:608.0 261:812.0 262:1805.0 263:1585.0 264:437.0 267:520.0 268:3311.0 269:380.0 270:708.0 272:1524.0 273:925.0 274:632.0 275:672.0 276:3.0 277:17.0 279:794.0 280:353.0 281:232.0 282:324.0 283:180.0 284:385.0 285:721.0 286:558.0 287:637.0 288:759.0 289:398.0 290:245.0 291:903.0 293:74.0 294:97.0 295:145.0 296:272.0 297:316.0 298:430.0 299:1513.0 300:533.0 301:401.0 302:256.0 303:234.0 304:154.0 305:411.0 306:147.0 307:37.0 310:229.0 311:449.0 312:1382.0 313:371.0 314:418.0 315:152.0 316:201.0 318:454.0 319:1314.0 320:1130.0 321:612.0 322:331.0 323:41.0 324:1.0 325:66.0 326:74.0 328:466.0 329:312.0 330:1179.0 331:271.0 332:285.0 333:1674.0 334:590.0 335:195.0 336:310.0 337:58.0 338:68.0 340:41.0 341:134.0 342:444.0 343:1232.0 344:624.0 345:505.0 346:963.0 347:541.0 348:171.0 349:73.0 350:83.0 351:192.0 352:42.0 353:45.0 356:25.0 359:296.0 360:162.0 365:604.0 366:269.0 367:156.0 368:32.0 369:36.0 372:58.0 373:22.0 374:274.0 375:69.0 376:73.0 377:90.0 378:5.0 379:64.0 380:119.0 381:228.0 382:112.0 383:48.0 385:14.0 386:167.0 387:184.0 388:185.0 389:74.0 390:82.0 391:180.0 392:37.0 393:103.0 394:30.0 395:12.0 397:14.0 398:41.0 399:49.0 400:70.0 401:349.0 402:1098.0 403:502.0 404:296.0 406:88.0 409:66.0 412:7.0 417:28.0 418:42.0 419:262.0 420:735.0 421:288.0 422:135.0 423:26.0 427:13.0 428:15.0 432:67.0 433:198.0 434:67.0 435:110.0 436:152.0 437:126.0 438:27.0 440:60.0 441:43.0 442:12.0 443:38.0 444:9.0 449:40.0 452:35.0 456:13.0 458:3.0 461:62.0 463:86.0 464:27.0 465:62.0 468:29.0 470:75.0 471:171.0 472:75.0 473:39.0 474:6.0 475:74.0 477:9.0 479:74.0 480:26.0 483:29.0 484:21.0 485:20.0 487:33.0 490:10.0 491:4.0 492:52.0 493:8.0 494:16.0 495:26.0 496:5.0 498:12.0</t>
  </si>
  <si>
    <t xml:space="preserve">85:202.0 86:778.0 87:10.0 88:57.0 89:4162.0 90:410.0 91:189.0 93:10.0 97:127.0 98:215.0 99:41.0 100:2902.0 101:453.0 102:1326.0 103:1212.0 104:93.0 105:34.0 108:62.0 109:137.0 110:124.0 111:17.0 112:227.0 113:306.0 114:874.0 115:256.0 116:580.0 117:136.0 118:48.0 119:100.0 122:26.0 124:20.0 126:123.0 127:647.0 128:2480.0 129:161.0 130:416.0 131:338.0 132:485.0 133:490.0 139:95.0 140:253.0 141:104.0 142:1163.0 143:57.0 144:1097.0 145:1016.0 146:424.0 147:3595.0 149:148.0 150:7.0 151:8.0 153:240.0 154:87.0 155:2555.0 156:2123.0 157:253.0 158:89.0 160:46.0 161:43.0 163:88.0 166:6.0 168:3.0 169:59.0 170:22.0 171:2637.0 172:635.0 173:241.0 174:877.0 175:47.0 176:2.0 183:93.0 184:133.0 185:472.0 186:210.0 187:159.0 188:233.0 197:25.0 198:11.0 200:65.0 201:6.0 202:36.0 203:156.0 204:115.0 207:1.0 214:38.0 216:116.0 217:220.0 218:385.0 219:354.0 220:2.0 221:1.0 223:39.0 225:5.0 227:67.0 228:111.0 229:210.0 230:161.0 232:399.0 233:17.0 234:3.0 236:10.0 238:3.0 241:7.0 243:358.0 244:903.0 245:329.0 246:122.0 248:13.0 250:25.0 253:13.0 255:47.0 257:41.0 258:72.0 259:100.0 260:27.0 261:27.0 269:19.0 271:354.0 272:956.0 273:324.0 274:141.0 275:4002.0 276:919.0 277:361.0 278:12.0 287:92.0 288:13.0 291:14.0 292:51.0 294:30.0 298:4.0 299:53.0 300:4.0 302:148.0 303:47.0 304:27.0 305:27.0 307:48.0 311:18.0 313:2.0 316:11.0 317:192.0 318:45.0 319:31.0 320:7.0 324:12.0 326:2.0 332:10.0 335:26.0 336:9.0 339:15.0 343:12.0 345:50.0 346:142.0 347:1.0 348:9.0 349:8.0 350:16.0 352:21.0 353:24.0 354:13.0 360:4.0 361:65.0 362:7.0 363:2.0 373:20.0 374:9.0 377:41.0 378:23.0 382:6.0 392:67.0 393:17.0 394:14.0 396:1.0 405:16.0 407:5.0 412:28.0 414:1.0 416:6.0 417:4.0 425:10.0 427:30.0 428:10.0 431:26.0 435:8.0 436:48.0 437:25.0 438:27.0 439:1.0 445:7.0 446:14.0 450:11.0 451:18.0 453:15.0 454:8.0 457:22.0 460:12.0 461:12.0 463:4.0 465:51.0 466:1.0 467:16.0 468:28.0 469:34.0 479:15.0 485:21.0 488:1.0 490:26.0 491:10.0 493:33.0 495:5.0 496:12.0 500:12.0</t>
  </si>
  <si>
    <t xml:space="preserve">85:107.0 86:173.0 87:50.0 88:366.0 90:114.0 94:141.0 96:309.0 98:158.0 99:162.0 100:330.0 101:120.0 108:75.0 110:143.0 112:1303.0 113:33.0 114:1140.0 115:228.0 122:70.0 123:9.0 124:33.0 127:256.0 128:338.0 129:193.0 132:47.0 138:42.0 139:17.0 140:215.0 141:24.0 142:387.0 143:2.0 144:4.0 147:793.0 154:90.0 156:12825.0 157:1671.0 158:456.0 159:157.0 163:20.0 164:141.0 166:48.0 168:46.0 170:135.0 171:75.0 172:21.0 180:76.0 181:76.0 182:74.0 183:9.0 184:184.0 185:73.0 188:2.0 190:3.0 191:174.0 196:238.0 197:91.0 199:74.0 201:94.0 204:32.0 207:233.0 208:82.0 210:19.0 211:33.0 212:81.0 218:41.0 221:1051.0 222:42.0 223:100.0 225:5.0 226:13.0 229:14.0 230:79.0 231:8.0 233:27.0 234:1.0 235:3.0 236:15.0 238:63.0 249:8.0 250:24.0 253:13.0 254:16.0 255:39.0 256:23.0 267:5.0 274:24.0 281:328.0 282:55.0 283:68.0 284:23.0 295:148.0 296:7.0 297:45.0 298:18.0 299:66.0 303:16.0 311:42.0 313:21.0 314:21.0 317:8.0 318:17.0 319:16.0 325:4.0 327:48.0 341:55.0 356:25.0 369:93.0 370:2.0 388:15.0 389:17.0 395:4.0 408:9.0 410:1.0 411:3.0 413:8.0 426:6.0 433:11.0 434:16.0 454:12.0 462:9.0 475:11.0</t>
  </si>
  <si>
    <t xml:space="preserve">88:900.0 89:492.0 90:136.0 92:94.0 94:51.0 95:24.0 98:4635.0 99:934.0 100:135.0 101:64.0 102:368.0 109:217.0 110:2130.0 111:170.0 112:302.0 113:497.0 114:363.0 118:173.0 122:92.0 124:419.0 127:340.0 128:53.0 129:2227.0 131:154.0 132:34.0 134:2215.0 138:7.0 139:109.0 140:563.0 141:222.0 142:1111.0 143:812.0 144:363.0 145:698.0 147:3409.0 149:258.0 151:82.0 152:155.0 154:394.0 155:950.0 156:1327.0 157:411.0 158:364.0 159:213.0 160:466.0 164:134.0 166:103.0 168:42.0 169:89.0 170:6769.0 171:1376.0 172:313.0 173:117.0 174:27.0 181:9.0 182:284.0 183:125.0 184:1444.0 185:583.0 186:152.0 187:52.0 190:117.0 198:426.0 199:604.0 200:251.0 201:257.0 202:48.0 204:56.0 210:340.0 211:36.0 212:290.0 214:5.0 215:206.0 216:22.0 217:102.0 220:155.0 226:109.0 228:44.0 229:68.0 230:71.0 231:278.0 240:58.0 241:33.0 242:13.0 243:63.0 244:38.0 245:20.0 254:166.0 255:25.0 256:517.0 257:58.0 258:83.0 260:2.0 267:369.0 271:107.0 272:814.0 273:322.0 274:88.0 275:28.0 286:34.0 287:67.0 299:6.0 301:64.0 302:47.0 306:14.0 309:14.0 314:122.0 318:12.0 325:6.0 329:111.0 330:20.0 331:5.0 333:9.0 338:15.0 341:2.0 348:66.0 352:46.0 367:17.0 377:8.0 383:51.0 390:4.0 423:7.0 436:15.0 453:10.0 474:1.0</t>
  </si>
  <si>
    <t xml:space="preserve">85:58.0 89:4129.0 90:254.0 93:320.0 95:134.0 97:144.0 99:157.0 100:270.0 101:500.0 102:964.0 103:15064.0 104:1382.0 105:1140.0 108:116.0 110:342.0 111:81.0 113:321.0 114:242.0 115:180.0 116:432.0 117:5133.0 118:812.0 119:990.0 121:50.0 124:122.0 128:231.0 129:2407.0 130:225.0 131:3418.0 132:377.0 133:2044.0 135:361.0 138:52.0 140:212.0 141:178.0 142:1175.0 143:645.0 144:583.0 145:75.0 146:42.0 147:9176.0 148:1613.0 149:392.0 151:340.0 153:201.0 154:238.0 155:138.0 156:237.0 157:693.0 158:2516.0 159:670.0 160:531.0 161:134.0 162:53.0 163:788.0 164:222.0 165:309.0 166:14.0 167:282.0 168:164.0 169:511.0 170:379.0 171:481.0 172:378.0 173:842.0 174:183.0 175:209.0 176:166.0 177:1100.0 178:284.0 179:7712.0 180:1213.0 181:552.0 182:174.0 183:999.0 185:59.0 189:956.0 190:405.0 191:355.0 192:545.0 193:1576.0 194:209.0 195:617.0 196:52.0 197:225.0 199:111.0 201:1003.0 202:451.0 203:216.0 204:1834.0 205:2624.0 206:573.0 207:3693.0 208:967.0 209:519.0 210:241.0 211:119.0 212:19.0 213:282.0 214:143.0 215:111.0 216:150.0 217:4119.0 218:1247.0 219:736.0 220:4223.0 221:2475.0 222:600.0 223:394.0 224:87.0 225:57.0 226:42.0 227:155.0 229:115.0 230:256.0 231:79.0 232:86.0 234:76.0 235:37.0 236:71.0 237:326.0 239:246.0 240:100.0 241:166.0 242:100.0 243:600.0 244:246.0 245:94.0 246:102.0 247:147.0 249:163.0 250:36.0 252:57.0 253:384.0 254:195.0 255:482.0 256:241.0 257:233.0 258:106.0 259:24.0 260:10.0 261:31.0 262:7.0 263:30.0 264:44.0 265:371.0 266:242.0 267:645.0 268:192.0 269:174.0 270:136.0 271:188.0 272:60.0 273:44.0 274:65.0 276:34.0 277:267.0 278:58.0 279:188.0 280:279.0 281:882.0 282:706.0 283:390.0 284:30.0 285:158.0 286:99.0 287:85.0 288:260.0 290:112.0 291:227.0 292:50.0 293:118.0 294:121.0 295:658.0 296:217.0 297:446.0 298:250.0 299:1591.0 300:641.0 301:213.0 302:29.0 303:51.0 305:96.0 306:106.0 307:406.0 308:278.0 309:187.0 310:120.0 311:139.0 312:43.0 313:29.0 314:122.0 315:177.0 316:57.0 317:184.0 318:34.0 319:462.0 320:170.0 322:92.0 323:102.0 324:99.0 325:579.0 326:155.0 327:267.0 328:317.0 329:159.0 330:189.0 331:533.0 332:162.0 333:70.0 337:22.0 338:353.0 339:262.0 340:41.0 341:388.0 342:347.0 343:180.0 344:89.0 353:65.0 354:88.0 355:384.0 356:227.0 357:126.0 358:88.0 359:149.0 360:106.0 361:117.0 362:15.0 364:9.0 365:8.0 369:320.0 370:109.0 371:336.0 372:69.0 373:35.0 381:57.0 382:45.0 383:44.0 384:45.0 385:38.0 386:134.0 387:241.0 388:131.0 389:276.0 390:146.0 391:57.0 395:11.0 396:7.0 397:3.0 398:15.0 399:122.0 400:108.0 401:189.0 402:203.0 403:174.0 404:26.0 405:7.0 408:36.0 410:11.0 413:69.0 414:119.0 415:353.0 416:170.0 417:87.0 418:8.0 419:65.0 420:2.0 421:32.0 422:25.0 428:23.0 429:158.0 430:47.0 431:170.0 433:106.0 436:9.0 442:31.0 445:169.0 446:104.0 447:30.0 448:46.0 449:51.0 451:11.0 459:78.0 460:26.0 462:64.0 463:75.0 474:68.0 476:2.0 477:353.0 478:281.0 479:109.0 480:46.0 481:14.0 489:96.0 490:41.0 491:41.0 492:82.0 496:2.0 498:25.0</t>
  </si>
  <si>
    <t xml:space="preserve">85:1516.0 86:26579.0 87:79.0 88:3168.0 89:25976.0 90:5434.0 91:5582.0 92:515.0 93:1269.0 94:1507.0 95:2167.0 96:3837.0 97:1396.0 98:14431.0 99:1732.0 103:7355.0 105:1391.0 106:238.0 107:5783.0 108:1725.0 109:1063.0 110:4010.0 111:435.0 112:9585.0 113:958.0 114:1612.0 115:607.0 116:1498.0 117:597.0 118:1303.0 119:227.0 120:51.0 122:10.0 125:83.0 127:232.0 128:9495.0 129:5791.0 130:98106.0 131:11203.0 132:5094.0 133:188.0 134:5674.0 135:609.0 136:187.0 138:18.0 142:3644.0 143:1322.0 144:2260.0 145:2409.0 146:564.0 151:34.0 152:26.0 153:34.0 155:113.0 156:48.0 157:127.0 158:3475.0 159:10632.0 160:5301.0 161:893.0 162:130.0 163:74.0 165:98.0 167:30.0 168:118.0 169:91.0 170:135.0 172:2033.0 173:392.0 174:89.0 175:38.0 176:48.0 177:23.0 178:52.0 179:26.0 180:47.0 182:17.0 184:1334.0 185:252.0 186:207.0 189:29.0 191:52.0 193:1493.0 194:257.0 195:187.0 196:32.0 199:61.0 200:393.0 201:2748.0 202:429.0 204:10.0 205:40.0 207:2046.0 208:326.0 209:286.0 210:4.0 211:13.0 215:2.0 221:72.0 224:2.0 225:1.0 226:13.0 231:1.0 232:1.0 233:21.0 238:4.0 239:1.0 241:1.0 251:38.0 252:58.0 253:82.0 254:52.0 257:38.0 258:7.0 263:17.0 264:2.0 266:52.0 267:190.0 268:6.0 269:11.0 270:5.0 273:12.0 275:20.0 277:3.0 279:21.0 281:147.0 282:185.0 285:27.0 305:5.0 311:11.0 312:31.0 313:24.0 314:9.0 315:1.0 317:3.0 321:3.0 322:1.0 325:38.0 327:434.0 328:126.0 329:18.0 335:1.0 338:1.0 340:1.0 341:231.0 342:71.0 348:5.0 353:29.0 355:116.0 356:48.0 357:4.0 361:1.0 370:78.0 372:15.0 374:3.0 388:13.0 397:4.0 399:16.0 401:232.0 403:23.0 409:20.0 415:217.0 416:136.0 417:34.0 418:31.0 421:7.0 429:49.0 442:2.0 443:2.0 449:11.0 461:48.0 475:55.0 476:47.0 477:27.0 479:1.0 488:27.0 489:5.0 498:14.0</t>
  </si>
  <si>
    <t xml:space="preserve">85:2.0 86:209.0 87:293.0 88:739.0 89:175.0 90:111.0 93:30.0 94:791.0 95:105.0 96:92.0 97:364.0 98:918.0 99:72.0 100:647.0 103:7951.0 104:441.0 105:23.0 108:455.0 110:251.0 114:12898.0 115:752.0 116:272.0 117:534.0 118:498.0 121:6.0 124:1098.0 125:26.0 126:14.0 130:530.0 131:328.0 133:376.0 134:1173.0 135:170.0 136:8.0 137:19.0 139:27.0 140:218.0 142:879.0 143:63.0 144:131.0 145:8723.0 146:998.0 147:8934.0 148:875.0 149:183.0 151:137.0 152:292.0 153:13.0 154:47.0 156:295.0 157:367.0 158:24.0 159:93.0 161:15.0 162:6.0 163:17.0 164:10.0 165:1.0 166:9.0 173:9.0 175:18.0 177:37.0 178:3.0 180:17.0 183:1.0 184:1521.0 186:170.0 188:692.0 189:56.0 190:18.0 191:163.0 192:64.0 194:12.0 195:6.0 196:3.0 199:668.0 200:11.0 202:10.0 204:43.0 205:63.0 206:37.0 208:33.0 209:7.0 211:5.0 212:1.0 215:9.0 225:19.0 226:11.0 227:73.0 228:1.0 230:6.0 234:1.0 235:8.0 236:6.0 239:2.0 240:1.0 241:6.0 243:8.0 244:132.0 246:40.0 247:1389.0 248:388.0 249:33.0 250:28.0 251:71.0 252:21.0 254:12.0 256:87.0 257:70.0 259:6.0 262:8.0 265:10.0 266:30.0 270:4.0 271:4.0 272:3.0 273:3.0 274:416.0 275:71.0 276:4.0 277:1.0 278:1.0 279:1.0 280:16.0 282:16.0 283:32.0 284:13.0 289:2.0 299:6.0 306:1.0 307:7.0 309:6.0 317:7.0 318:2.0 319:7.0 321:5.0 323:6.0 325:15.0 326:1.0 327:1.0 336:3.0 339:4.0 340:12.0 342:4.0 344:1.0 346:5.0 354:16.0 355:50.0 356:33.0 358:5.0 359:3.0 360:2.0 369:5.0 373:10.0 377:1.0 385:4.0 391:8.0 405:1.0 407:2.0 411:3.0 425:1.0 427:5.0 428:2.0 442:2.0 443:16.0 445:8.0 466:1.0 467:2.0 477:3.0 484:2.0 485:2.0 493:1.0 499:4.0</t>
  </si>
  <si>
    <t xml:space="preserve">85:596.0 86:2113.0 87:420.0 88:1420.0 89:894.0 90:99.0 91:175.0 92:544.0 93:143.0 94:31.0 96:1.0 98:10.0 99:140.0 100:4984.0 101:1784.0 102:3973.0 103:8654.0 104:1232.0 107:828.0 108:917.0 109:39.0 110:12909.0 111:633.0 112:177.0 113:533.0 114:1691.0 115:2660.0 116:1349.0 117:4067.0 118:1357.0 120:263.0 121:11.0 122:63.0 124:4.0 125:88.0 126:635.0 128:2799.0 129:5171.0 130:234.0 131:1198.0 133:1230.0 134:2070.0 138:297.0 139:577.0 140:521.0 141:93.0 142:512.0 143:9999.0 144:2584.0 145:992.0 146:2.0 147:16189.0 148:1174.0 149:64.0 151:259.0 152:6477.0 153:527.0 154:8112.0 155:1208.0 156:1933.0 157:1876.0 158:164.0 160:252.0 164:67.0 165:277.0 166:72.0 167:54.0 168:748.0 169:98.0 170:276.0 171:208.0 172:1300.0 173:592.0 174:179.0 175:19.0 176:195.0 178:294.0 179:272.0 180:35.0 184:1022.0 185:510.0 187:63.0 188:57.0 189:893.0 190:170.0 191:3.0 195:88.0 196:10.0 197:206.0 198:5.0 199:102.0 200:1344.0 201:146.0 202:135.0 203:351.0 204:940.0 205:2056.0 206:322.0 207:296.0 209:1340.0 210:58.0 212:124.0 215:5.0 217:7654.0 218:1961.0 219:803.0 220:50.0 221:387.0 224:40.0 226:105.0 227:215.0 228:567.0 229:443.0 230:118.0 231:119.0 238:1.0 241:44.0 242:23.0 243:339.0 244:387.0 245:182.0 252:13.0 253:13.0 258:139.0 259:17.0 260:1174.0 261:224.0 267:34.0 268:4965.0 269:933.0 270:232.0 271:241.0 272:49.0 274:11.0 275:6.0 277:290.0 278:65.0 279:118.0 281:861.0 282:57.0 285:1.0 288:37.0 291:104.0 292:28.0 297:1.0 298:28.0 299:3550.0 300:935.0 301:618.0 302:46.0 303:19.0 304:4.0 305:2094.0 306:430.0 307:878.0 308:248.0 309:76.0 310:22.0 311:3.0 312:8.0 313:51.0 314:3614.0 315:849.0 316:239.0 317:161.0 318:26.0 319:741.0 320:166.0 321:126.0 322:4.0 325:96.0 326:17.0 327:3.0 328:58.0 332:96.0 333:1.0 339:5.0 340:50.0 344:35.0 345:4.0 355:120.0 357:10.0 371:99.0 372:28.0 373:33.0 385:4.0 388:10.0 395:568.0 396:85.0 397:10.0 401:71.0 402:50.0 408:68.0 409:13.0 424:3.0 449:10.0 459:56.0 475:88.0 476:79.0 482:22.0 491:11.0</t>
  </si>
  <si>
    <t xml:space="preserve">85:1167.0 86:1684.0 88:1144.0 89:4877.0 90:144.0 91:1932.0 92:4177.0 93:2900.0 94:1879.0 95:412.0 99:464.0 100:2961.0 101:1455.0 102:1308.0 103:1330.0 104:352.0 105:752.0 106:4122.0 107:31291.0 108:11162.0 109:71.0 111:1073.0 113:392.0 114:7611.0 115:732.0 117:597.0 119:243.0 120:1687.0 121:2672.0 122:2474.0 123:309.0 124:494.0 126:1.0 127:214.0 128:2303.0 129:440.0 133:45.0 134:5143.0 138:249.0 139:24.0 140:118.0 142:18800.0 143:2909.0 144:1995.0 146:407.0 148:801.0 149:167.0 150:25499.0 151:2614.0 152:305.0 154:20.0 155:983.0 156:5062.0 157:639.0 159:301.0 160:925.0 162:72.0 164:824.0 165:2205.0 166:273.0 168:6.0 169:114.0 170:15464.0 171:3032.0 172:1060.0 174:1952.0 180:32.0 184:2065.0 185:1219.0 186:229.0 188:178.0 189:92.0 198:1291.0 199:624.0 200:108.0 201:2980.0 202:358.0 203:121.0 204:65.0 205:290.0 212:102.0 213:3217.0 214:618.0 215:122.0 216:299.0 217:500.0 225:4.0 226:23.0 231:39.0 245:41.0 248:120.0 249:92.0 259:61.0 262:95.0 272:59.0 281:2.0 283:1.0 293:9.0 304:1.0 305:24.0 306:16.0 312:10.0 326:1.0 337:12.0 348:3.0 367:13.0 378:10.0 379:29.0 392:8.0 393:6.0 398:16.0 402:5.0 407:1.0 410:5.0 412:6.0 413:7.0 419:13.0 422:18.0 423:4.0 424:4.0 433:2.0 437:5.0 438:13.0 440:2.0 442:13.0 443:12.0 445:2.0 453:6.0 459:20.0 461:19.0 464:16.0 466:2.0 469:12.0 471:6.0 478:7.0 481:8.0 488:2.0 496:5.0 498:17.0</t>
  </si>
  <si>
    <t xml:space="preserve">85:3203.0 86:8248.0 87:307.0 90:422.0 91:10.0 93:203.0 96:17.0 97:337.0 99:22.0 100:4388.0 101:139.0 102:225.0 103:2917.0 108:242.0 110:735.0 111:790.0 112:183.0 113:344.0 114:1314.0 115:143.0 116:34.0 117:280.0 118:13.0 122:109.0 125:12.0 126:130.0 127:47.0 132:392.0 133:1251.0 134:726.0 136:308.0 141:2.0 143:637.0 144:724.0 147:18403.0 148:1043.0 149:1370.0 151:127.0 152:120.0 157:163.0 158:673.0 160:140.0 166:5.0 167:18.0 169:53.0 170:1463.0 171:144.0 172:613.0 174:3274.0 175:517.0 176:211.0 184:544.0 185:81.0 186:81.0 187:1.0 188:9.0 190:48.0 198:268.0 199:209.0 213:76.0 217:118.0 218:6120.0 219:1108.0 220:389.0 221:38.0 226:8.0 231:2.0 232:1368.0 233:235.0 234:84.0 244:101.0 245:763.0 246:136.0 247:236.0 259:3.0 262:39.0 264:1.0 293:5.0 327:8.0 354:1.0 400:1.0 443:13.0 464:1.0</t>
  </si>
  <si>
    <t xml:space="preserve">85:89.0 86:554.0 89:5802.0 90:513.0 91:6510.0 92:665.0 93:270.0 95:49.0 97:43.0 98:204.0 99:336.0 100:858.0 101:1235.0 102:999.0 103:23328.0 104:3190.0 105:6018.0 106:566.0 111:150.0 112:153.0 113:307.0 114:377.0 115:804.0 116:635.0 117:10787.0 118:1182.0 119:1109.0 123:54.0 124:6.0 125:9.0 128:1104.0 129:3892.0 130:3107.0 131:2210.0 132:25672.0 133:6407.0 134:1501.0 135:452.0 140:126.0 141:212.0 142:2125.0 143:945.0 144:1089.0 145:158.0 146:3.0 147:15535.0 148:1910.0 149:871.0 150:142.0 151:1.0 152:70.0 153:325.0 155:208.0 156:297.0 157:1095.0 158:2991.0 159:1100.0 160:550.0 161:188.0 163:184.0 164:51.0 165:137.0 166:9.0 167:457.0 168:435.0 169:741.0 170:675.0 171:944.0 172:876.0 173:955.0 174:203.0 175:242.0 176:91.0 177:78.0 181:328.0 182:338.0 183:1247.0 184:107.0 185:190.0 186:165.0 187:74.0 188:127.0 189:1784.0 190:510.0 191:96.0 192:668.0 193:543.0 194:217.0 197:135.0 198:113.0 200:429.0 201:767.0 202:237.0 203:230.0 204:1923.0 205:3573.0 206:829.0 207:210.0 208:402.0 209:342.0 210:32.0 211:110.0 212:54.0 213:326.0 214:183.0 215:41.0 216:157.0 217:5941.0 218:1507.0 219:572.0 220:295.0 221:113.0 222:814.0 223:63.0 224:102.0 225:116.0 226:133.0 227:222.0 228:108.0 229:145.0 230:269.0 231:146.0 232:126.0 233:90.0 234:530.0 235:53.0 236:168.0 237:50.0 238:14.0 239:41.0 240:67.0 241:146.0 242:98.0 243:380.0 244:287.0 245:153.0 246:99.0 247:93.0 248:157.0 249:186.0 250:1423.0 251:183.0 252:160.0 253:35.0 254:15.0 255:409.0 256:369.0 257:303.0 258:224.0 259:69.0 260:43.0 261:121.0 264:4.0 265:177.0 266:25.0 267:220.0 268:168.0 269:154.0 270:235.0 271:197.0 272:111.0 273:450.0 274:96.0 275:11.0 276:3.0 277:312.0 278:149.0 279:18.0 280:58.0 281:276.0 282:120.0 283:238.0 284:19.0 285:46.0 286:89.0 287:140.0 288:236.0 289:100.0 290:37.0 291:266.0 292:131.0 293:39.0 294:87.0 295:93.0 296:121.0 297:406.0 298:168.0 299:1232.0 300:452.0 301:280.0 302:86.0 303:233.0 304:82.0 305:279.0 306:113.0 307:523.0 308:371.0 309:65.0 310:64.0 311:153.0 312:79.0 313:92.0 314:72.0 315:139.0 316:30.0 317:144.0 318:87.0 319:587.0 320:264.0 321:159.0 322:9.0 323:48.0 324:113.0 325:242.0 326:96.0 327:191.0 328:70.0 329:64.0 330:110.0 331:433.0 332:105.0 333:147.0 334:65.0 338:80.0 339:5.0 340:51.0 341:88.0 342:82.0 343:96.0 344:15.0 345:64.0 346:58.0 347:116.0 348:20.0 349:68.0 350:39.0 351:22.0 353:36.0 354:37.0 355:296.0 356:131.0 358:29.0 359:62.0 360:88.0 361:313.0 362:80.0 363:65.0 364:92.0 365:26.0 369:1.0 370:2.0 371:182.0 372:164.0 373:71.0 374:49.0 375:12.0 376:21.0 377:15.0 378:21.0 379:55.0 382:30.0 383:48.0 385:41.0 386:39.0 387:256.0 388:100.0 389:422.0 390:476.0 391:334.0 392:128.0 393:50.0 394:14.0 395:6.0 396:27.0 400:18.0 401:77.0 402:105.0 403:77.0 404:6.0 405:33.0 406:42.0 407:10.0 408:3.0 410:74.0 411:7.0 412:12.0 413:104.0 414:79.0 415:367.0 416:198.0 417:133.0 419:44.0 420:118.0 421:1293.0 422:569.0 423:208.0 424:95.0 425:5.0 429:46.0 430:6.0 431:40.0 432:28.0 433:103.0 434:14.0 436:90.0 437:51.0 438:5.0 439:11.0 445:113.0 446:118.0 447:116.0 448:60.0 449:8.0 450:26.0 451:154.0 452:147.0 453:54.0 459:14.0 461:15.0 462:13.0 463:85.0 465:44.0 468:12.0 473:3.0 475:31.0 477:273.0 478:194.0 479:60.0 480:7.0 483:3.0 488:20.0 489:41.0 490:24.0 491:53.0 492:125.0 495:7.0 497:5.0 498:6.0</t>
  </si>
  <si>
    <t xml:space="preserve">85:3270.0 86:3696.0 87:268.0 88:577.0 89:2752.0 91:762.0 94:168.0 98:6951.0 100:3277.0 101:2430.0 102:12091.0 103:3838.0 104:265.0 108:338.0 109:319.0 110:310.0 111:223.0 112:495.0 113:52.0 114:2019.0 115:213.0 116:2146.0 117:697.0 118:758.0 119:511.0 126:94.0 127:370.0 128:313.0 129:444.0 130:63530.0 131:6733.0 132:2073.0 133:3339.0 134:4680.0 138:178.0 140:2.0 141:296.0 142:107.0 143:173.0 144:3351.0 145:1437.0 146:491.0 147:7773.0 148:141.0 149:31.0 150:43.0 153:139.0 156:139.0 158:623.0 160:14.0 165:160.0 168:46.0 170:905.0 171:248.0 172:422.0 174:75.0 184:1096.0 186:23376.0 187:3534.0 188:1016.0 199:11.0 200:300.0 202:21.0 213:257.0 214:13.0 218:20.0 228:47.0 234:61.0 240:29.0 243:17.0 285:34.0 288:4.0 290:8.0 300:24.0 371:3.0 372:9.0 452:4.0 496:3.0</t>
  </si>
  <si>
    <t xml:space="preserve">85:111.0 86:177.0 89:850.0 90:449.0 91:234.0 92:16.0 93:132.0 94:642.0 95:3.0 96:263.0 97:134.0 99:59.0 100:694.0 101:227.0 102:287.0 104:309.0 107:860.0 108:511.0 109:184.0 110:4273.0 111:434.0 112:116.0 113:289.0 114:1537.0 115:778.0 116:380.0 119:2.0 120:78.0 121:86.0 122:373.0 123:82.0 124:92.0 127:414.0 128:1009.0 129:592.0 130:1618.0 131:485.0 133:134.0 134:39.0 135:246.0 136:329.0 138:50.0 139:15.0 140:350.0 142:4613.0 143:931.0 144:490.0 145:2509.0 146:610.0 147:114.0 149:580.0 150:584.0 153:112.0 154:1272.0 155:90.0 156:808.0 157:172.0 158:24.0 159:23.0 161:97.0 166:9.0 167:5.0 170:9.0 171:29.0 172:32.0 175:156.0 177:3595.0 178:278.0 181:81.0 182:12.0 184:1252.0 185:29.0 186:133.0 191:521.0 192:47.0 196:33.0 197:67.0 198:109.0 199:135.0 201:118.0 205:1.0 211:45.0 212:246.0 213:169.0 214:54.0 215:10.0 216:170.0 217:181.0 220:315.0 225:24.0 228:24.0 231:230.0 232:18.0 240:79.0 241:250.0 249:165.0 255:136.0 256:23.0 285:7.0 289:13.0 312:12.0 328:9.0 348:32.0 350:10.0 366:9.0 400:8.0 412:1.0 429:47.0 487:4.0 490:9.0</t>
  </si>
  <si>
    <t xml:space="preserve">85:1689.0 86:3277.0 88:582.0 89:100.0 92:215.0 93:141.0 94:529.0 95:106.0 96:8291.0 97:1163.0 98:3996.0 99:1513.0 100:12655.0 101:1217.0 102:453.0 103:416.0 104:36.0 105:2.0 106:394.0 108:136.0 109:52.0 110:1728.0 111:748.0 112:805.0 113:6660.0 114:1075.0 115:818.0 116:525.0 118:540.0 121:20.0 122:204.0 123:20.0 124:502.0 125:424.0 127:435.0 128:526.0 129:856.0 130:1440.0 131:900.0 135:162.0 138:314.0 139:166.0 140:3961.0 141:287.0 142:255.0 143:202.0 146:868.0 149:45.0 152:816.0 153:831.0 154:221.0 155:1578.0 156:153.0 157:129.0 158:2650.0 159:383.0 160:996.0 161:149.0 162:123.0 165:55.0 166:63.0 167:3252.0 168:1119.0 169:851.0 170:115.0 171:232.0 172:565.0 173:27.0 174:1585.0 175:212.0 176:17.0 181:76.0 182:69.0 183:244.0 184:2091.0 185:493.0 186:44.0 188:802.0 189:5.0 191:811.0 192:132.0 194:1331.0 195:94.0 199:254.0 203:229.0 208:65.0 209:998.0 210:98.0 211:5891.0 212:975.0 213:197.0 214:30.0 215:34.0 226:793.0 227:230.0 229:120.0 240:119.0 241:5.0 243:111.0 244:4.0 254:3.0 258:35.0 277:76.0 292:158.0 297:2.0 313:23.0 315:5.0 345:5.0 360:20.0 374:1.0</t>
  </si>
  <si>
    <t xml:space="preserve">86:201.0 89:679.0 100:482.0 101:483.0 102:169.0 103:2039.0 108:109.0 114:60.0 116:260.0 117:920.0 120:335.0 121:4.0 125:42.0 129:1129.0 130:105.0 135:82.0 137:35.0 142:125.0 143:189.0 144:140.0 146:24.0 147:1137.0 153:35.0 154:101.0 156:655.0 157:126.0 158:121.0 160:803.0 161:197.0 162:67.0 166:1.0 168:10.0 169:476.0 170:49.0 171:32.0 172:74.0 173:46.0 174:490.0 175:101.0 177:135.0 180:43.0 182:3.0 184:548.0 185:64.0 187:25.0 189:498.0 190:66.0 191:77.0 192:913.0 193:2.0 194:203.0 195:215.0 196:24.0 203:23.0 204:2026.0 205:530.0 206:199.0 207:654.0 208:341.0 214:114.0 215:64.0 216:26.0 217:1431.0 218:335.0 219:137.0 220:40.0 221:1.0 225:14.0 229:84.0 230:19.0 231:93.0 232:31.0 233:28.0 236:4.0 237:82.0 238:110.0 239:26.0 243:198.0 244:62.0 245:42.0 246:63.0 247:47.0 248:22.0 251:79.0 252:53.0 253:41.0 254:39.0 255:4.0 256:20.0 257:30.0 259:28.0 262:30.0 263:68.0 264:16.0 265:14.0 267:87.0 268:9.0 269:41.0 270:2.0 271:145.0 272:35.0 274:20.0 277:38.0 279:23.0 281:163.0 282:177.0 283:203.0 284:26.0 291:73.0 292:20.0 293:11.0 294:11.0 295:45.0 296:19.0 298:8.0 302:7.0 303:10.0 305:166.0 306:59.0 307:39.0 308:26.0 309:7.0 310:2184.0 311:531.0 312:213.0 313:68.0 317:10.0 318:17.0 319:53.0 320:18.0 323:43.0 324:22.0 326:51.0 327:109.0 328:71.0 331:53.0 333:27.0 340:43.0 341:53.0 342:201.0 343:126.0 344:19.0 347:11.0 355:208.0 356:54.0 358:3.0 359:8.0 360:1.0 361:990.0 362:394.0 363:88.0 364:31.0 369:45.0 370:33.0 372:4.0 373:17.0 375:29.0 376:5.0 384:13.0 385:11.0 386:74.0 387:8.0 388:16.0 389:13.0 390:22.0 396:33.0 401:207.0 402:48.0 410:12.0 412:3.0 415:115.0 416:157.0 418:10.0 422:16.0 424:342.0 425:170.0 426:93.0 428:7.0 429:85.0 430:2.0 431:45.0 432:25.0 446:7.0 448:4.0 452:8.0 457:1.0 461:45.0 462:41.0 470:7.0 474:4.0 475:69.0 476:3.0 477:1.0 478:9.0 479:6.0 488:54.0 489:58.0 490:6.0 492:4.0 493:12.0 495:5.0 497:11.0</t>
  </si>
  <si>
    <t xml:space="preserve">85:195.0 86:9.0 87:791.0 94:90.0 95:2.0 96:1.0 97:29.0 99:35.0 101:354.0 103:363.0 104:40.0 111:64.0 112:90.0 114:3.0 116:176.0 130:109.0 131:35.0 132:22.0 137:37.0 140:120.0 141:25.0 143:188.0 144:444.0 147:429.0 148:19.0 152:20.0 154:112.0 155:34.0 156:31.0 157:118.0 160:103.0 166:68.0 167:62.0 168:532.0 169:290.0 170:245.0 172:107.0 174:222.0 175:28.0 182:105.0 183:132.0 184:144.0 185:8.0 186:67.0 190:27.0 196:25.0 198:11.0 199:52.0 200:43.0 203:8.0 204:109.0 208:16.0 209:7.0 210:8.0 211:56.0 213:31.0 214:47.0 215:55.0 217:13.0 218:5.0 227:3.0 228:40.0 237:58.0 239:27.0 246:100.0 254:17.0 258:26.0 259:43.0 262:194.0 271:15.0 274:97.0 275:9.0 279:10.0 286:73.0 297:50.0 300:30.0 311:8.0 314:41.0 320:24.0 325:2.0 327:53.0 329:47.0 332:14.0 357:38.0 358:13.0 370:7.0 380:12.0 415:66.0 443:50.0 444:210.0 445:2287.0 446:1203.0 447:383.0 448:85.0 449:5.0 450:8.0 457:4.0 476:5.0</t>
  </si>
  <si>
    <t xml:space="preserve">85:46.0 86:176.0 88:269.0 96:14.0 97:217.0 99:79.0 100:131.0 102:64.0 103:2532.0 104:40.0 114:74.0 116:537.0 117:736.0 124:53.0 125:65.0 126:81.0 130:440.0 132:21.0 143:89.0 144:768.0 146:24.0 157:19.0 158:293.0 160:478.0 171:12.0 172:54.0 173:17.0 174:2995.0 175:342.0 176:38.0 182:4.0 186:41.0 187:18.0 188:17.0 199:49.0 200:21.0 201:179.0 212:46.0 214:118.0 215:501.0 216:67.0 217:38.0 228:15.0 229:35.0 232:1257.0 233:244.0 234:64.0 236:7.0 243:198.0 244:25.0 245:10.0 250:8.0 256:21.0 262:706.0 263:230.0 264:23.0 290:1690.0 291:670.0 292:98.0 293:10.0 294:11.0 299:22.0 301:22.0 302:45.0 303:5.0 304:96.0 305:38.0 315:18.0 319:76.0 320:6.0 321:13.0 326:9.0 330:7.0 333:115.0 334:17.0 335:9.0 345:158.0 346:43.0 360:21.0 368:5.0 383:2.0 434:21.0 435:131.0 436:92.0 437:4.0 438:1.0 439:2.0 442:11.0 450:65.0 452:2.0 461:16.0 478:11.0 481:8.0 485:9.0</t>
  </si>
  <si>
    <t xml:space="preserve">85:1063.0 86:1308.0 87:399.0 88:787.0 89:865.0 91:63.0 94:35.0 95:307.0 97:795.0 98:3527.0 99:673.0 100:1924.0 101:1031.0 102:1112.0 103:2760.0 104:430.0 108:130.0 109:88.0 111:2132.0 112:744.0 113:1101.0 114:542.0 115:609.0 116:1261.0 117:1943.0 118:436.0 120:10.0 122:111.0 124:131.0 125:21.0 127:185.0 128:265.0 129:820.0 130:2242.0 131:46.0 132:1604.0 133:716.0 134:353.0 136:60.0 137:23.0 138:153.0 139:4737.0 140:488.0 141:240.0 142:355.0 143:425.0 144:1298.0 145:578.0 146:1922.0 147:875.0 148:1.0 149:101.0 151:48.0 152:37.0 153:30.0 154:44.0 155:32.0 156:1623.0 157:745.0 158:2689.0 159:570.0 160:2415.0 161:349.0 162:100.0 163:26.0 167:126.0 168:14.0 169:250.0 170:440.0 171:669.0 172:1191.0 173:1696.0 175:29.0 182:26.0 183:214.0 185:1429.0 186:251.0 187:61.0 188:29.0 189:35.0 190:37.0 192:3.0 195:71.0 196:46.0 198:45.0 199:174.0 200:125.0 201:1545.0 202:2369.0 203:471.0 204:224.0 205:2.0 206:51.0 209:14.0 211:144.0 212:60.0 213:292.0 214:82.0 215:157.0 216:60.0 217:1152.0 218:2823.0 219:720.0 220:271.0 227:3.0 228:465.0 229:757.0 230:90.0 231:119.0 232:282.0 237:13.0 239:100.0 241:462.0 243:44.0 244:53.0 245:13.0 246:46.0 247:20.0 248:129.0 249:40.0 250:3.0 252:41.0 256:173.0 257:338.0 258:64.0 259:20.0 264:444.0 265:81.0 266:25.0 270:14.0 272:15.0 274:21.0 275:123.0 276:44.0 277:9.0 280:629.0 281:189.0 282:115.0 287:37.0 288:62.0 289:22.0 290:3.0 291:96.0 292:75.0 293:127.0 294:45.0 298:15.0 299:12.0 301:130.0 302:167.0 303:96.0 305:17.0 307:372.0 308:8.0 309:16.0 314:24.0 317:102.0 318:179.0 319:90.0 320:1.0 328:127.0 329:237.0 330:77.0 331:1265.0 332:314.0 333:110.0 346:86.0 347:17.0 348:20.0 366:131.0 367:25.0 369:30.0 377:8.0 382:18.0 383:7.0 394:9.0 401:9.0 404:262.0 405:86.0 406:26.0 420:1.0 433:20.0 436:2.0 465:1.0 479:6.0 485:4.0</t>
  </si>
  <si>
    <t xml:space="preserve">85:197.0 86:464.0 88:103.0 90:111.0 92:9.0 93:172.0 94:288.0 98:541.0 99:292.0 100:75.0 101:191.0 107:562.0 109:169.0 110:237.0 114:36.0 118:47.0 120:89.0 124:16.0 134:759.0 135:146.0 137:51.0 140:1.0 143:13.0 146:59.0 150:40.0 152:141.0 155:3.0 156:152.0 158:30.0 167:30.0 168:11.0 173:19.0 174:178.0 178:7.0 180:23.0 182:289.0 183:25.0 184:171.0 185:64.0 194:25.0 195:128.0 196:118.0 206:8.0 208:29.0 209:442.0 210:25.0 211:6.0 214:35.0 216:6.0 224:4172.0 225:789.0 226:157.0 230:17.0 239:543.0 240:41.0 241:1.0 242:6.0 244:4.0 264:3.0 270:30.0 272:65.0 273:12.0 277:7.0 284:15.0 286:4.0 292:3.0 307:89.0 314:6.0 344:24.0 412:3.0 413:18.0 424:1.0</t>
  </si>
  <si>
    <t xml:space="preserve">85:23.0 86:52.0 88:63.0 93:2.0 94:100.0 95:356.0 96:8.0 97:555.0 98:119.0 100:87.0 101:45.0 103:3133.0 104:94.0 105:34.0 109:35.0 111:27.0 113:58.0 114:123.0 116:684.0 117:470.0 123:12.0 124:41.0 125:44.0 128:160.0 129:146.0 130:114.0 138:57.0 140:17.0 142:109.0 143:129.0 144:705.0 145:2587.0 146:478.0 154:1.0 155:4.0 157:56.0 158:421.0 159:3.0 160:288.0 170:191.0 171:25.0 172:302.0 173:174.0 174:174.0 184:98.0 185:34.0 186:444.0 187:74.0 188:176.0 190:11.0 194:7.0 199:51.0 200:141.0 201:28.0 202:44.0 204:48.0 207:320.0 212:7.0 213:155.0 214:397.0 215:83.0 216:176.0 217:428.0 218:137.0 219:245.0 220:28.0 227:225.0 228:112.0 229:38.0 230:81.0 232:618.0 233:60.0 235:24.0 237:4.0 239:29.0 240:15.0 241:33.0 246:110.0 250:3.0 252:28.0 255:2.0 258:15.0 259:5.0 260:18.0 262:162.0 263:45.0 265:52.0 266:45.0 274:39.0 275:25.0 276:246.0 277:103.0 278:34.0 281:17.0 288:47.0 289:19.0 290:1806.0 291:387.0 292:153.0 293:36.0 296:60.0 299:11.0 302:3.0 303:78.0 304:675.0 305:134.0 306:28.0 310:3.0 311:39.0 313:10.0 314:19.0 315:44.0 316:322.0 317:53.0 318:32.0 326:11.0 329:29.0 331:46.0 340:5.0 343:104.0 344:88.0 345:142.0 346:80.0 352:9.0 355:44.0 357:41.0 360:14.0 362:308.0 363:113.0 364:15.0 365:9.0 373:1.0 375:8.0 379:36.0 382:6.0 386:9.0 390:10.0 401:20.0 404:44.0 406:72.0 407:26.0 410:8.0 415:33.0 417:26.0 420:28.0 433:111.0 434:1316.0 435:630.0 436:266.0 437:77.0 447:15.0 448:36.0 449:29.0 455:2.0 462:22.0 463:73.0 464:10.0 486:2.0 488:11.0</t>
  </si>
  <si>
    <t xml:space="preserve">85:1606.0 86:531.0 87:21.0 88:462.0 89:1113.0 90:16.0 95:73.0 98:180.0 99:172.0 100:792.0 101:237.0 102:959.0 103:5025.0 104:375.0 105:101.0 111:94.0 112:210.0 113:325.0 114:233.0 115:79.0 116:1191.0 117:2346.0 118:149.0 125:74.0 128:157.0 129:744.0 130:801.0 131:290.0 132:1707.0 133:464.0 136:35.0 138:2.0 139:2.0 140:209.0 141:542.0 142:347.0 143:250.0 144:889.0 145:110.0 147:3416.0 148:591.0 153:101.0 156:47.0 157:228.0 158:485.0 159:76.0 160:2225.0 161:221.0 162:44.0 167:129.0 168:302.0 172:112.0 173:3088.0 174:624.0 175:90.0 176:15.0 183:20.0 184:15.0 185:3.0 186:692.0 187:232.0 188:152.0 189:293.0 190:11.0 191:157.0 199:6.0 200:34.0 201:514.0 202:1796.0 203:485.0 204:538.0 205:734.0 207:223.0 213:109.0 214:165.0 215:54.0 216:131.0 217:1656.0 218:577.0 219:59.0 222:2.0 223:1.0 227:40.0 229:56.0 230:66.0 231:177.0 232:2634.0 233:460.0 234:156.0 236:2.0 241:26.0 243:187.0 244:108.0 245:74.0 246:11.0 247:44.0 248:14.0 255:913.0 256:205.0 257:213.0 258:177.0 259:17.0 260:35.0 262:1.0 263:1.0 270:63.0 274:2.0 275:16.0 277:3.0 281:2.0 283:37.0 284:3.0 286:96.0 287:23.0 289:64.0 290:31.0 291:43.0 293:2.0 298:2.0 299:2.0 303:4.0 304:9.0 305:7.0 306:59.0 307:119.0 308:20.0 319:30.0 320:4.0 327:12.0 328:11.0 329:29.0 330:144.0 331:40.0 332:17.0 342:7.0 343:17.0 344:25.0 345:55.0 346:26.0 347:46.0 350:2.0 351:10.0 355:41.0 358:14.0 361:180.0 362:11.0 369:38.0 374:1.0 385:3.0 393:2.0 397:29.0 402:6.0 403:99.0 404:44.0 405:56.0 415:21.0 433:8.0 437:16.0 445:18.0 453:1.0 460:4.0 476:3.0 488:40.0</t>
  </si>
  <si>
    <t xml:space="preserve">87:12.0 88:130.0 91:71.0 94:32.0 95:10.0 97:169.0 100:87.0 103:214.0 105:254.0 110:114.0 112:82.0 114:30.0 116:248.0 118:32.0 124:48.0 128:42.0 129:46.0 135:70.0 136:288.0 142:9.0 144:252.0 151:164.0 152:67.0 157:7.0 158:21.0 168:84.0 171:65.0 172:89.0 174:18.0 182:34.0 183:37.0 184:175.0 188:38.0 201:37.0 214:41.0 215:54.0 218:13.0 224:39.0 232:512.0 233:229.0 245:41.0 250:8.0 252:638.0 253:70.0 262:183.0 263:51.0 267:16.0 269:87.0 276:10.0 281:32.0 283:18.0 290:1350.0 291:281.0 292:94.0 298:7.0 299:8.0 319:32.0 322:12.0 325:40.0 329:16.0 341:16.0 343:14.0 353:18.0 359:335.0 360:30.0 374:118.0 375:17.0 411:202.0 412:35.0 413:10.0 429:17.0 485:10.0</t>
  </si>
  <si>
    <t xml:space="preserve">85:330.0 86:84.0 89:208.0 91:77.0 93:195.0 94:25.0 95:214.0 97:180.0 98:544.0 99:262.0 100:215.0 101:104.0 102:64.0 103:1006.0 104:184.0 105:325.0 107:59.0 108:65.0 109:38.0 110:48.0 111:289.0 112:185.0 113:159.0 114:58.0 115:224.0 116:153.0 117:1298.0 118:227.0 119:23.0 121:3.0 122:2.0 123:78.0 125:9.0 129:575.0 130:528.0 131:704.0 132:386.0 135:2.0 138:1.0 141:74.0 142:117.0 143:157.0 144:303.0 145:110.0 146:90.0 147:166.0 151:1.0 153:43.0 154:22.0 155:198.0 156:63.0 157:189.0 158:183.0 159:218.0 160:589.0 164:16.0 165:1.0 170:87.0 172:274.0 173:123.0 174:403.0 180:1.0 182:33.0 183:375.0 184:497.0 185:78.0 186:23.0 187:6.0 188:57.0 189:47.0 190:94.0 191:2.0 199:61.0 200:107.0 201:242.0 202:66.0 204:136.0 205:190.0 206:26.0 207:1.0 210:7.0 211:8.0 213:1719.0 214:298.0 215:40.0 216:558.0 217:878.0 218:149.0 219:97.0 223:53.0 224:4.0 227:6.0 229:30.0 232:344.0 233:75.0 234:16.0 236:24.0 237:11.0 240:4.0 241:724.0 242:153.0 243:54.0 244:44.0 247:4.0 248:9.0 249:27.0 250:4.0 252:1.0 257:34.0 262:168.0 263:74.0 264:14.0 265:25.0 268:27.0 270:17.0 271:29.0 274:17.0 276:26.0 278:1.0 280:18.0 283:45.0 284:27.0 285:10.0 287:9.0 289:33.0 290:231.0 291:63.0 296:192.0 297:15.0 298:29.0 299:135.0 300:10.0 301:5.0 302:8.0 303:22.0 304:15.0 305:19.0 306:29.0 307:120.0 308:31.0 309:25.0 310:22.0 311:2.0 314:25.0 315:41.0 316:45.0 319:124.0 320:36.0 321:13.0 322:21.0 323:78.0 324:6.0 325:4.0 327:52.0 329:21.0 330:53.0 331:363.0 332:111.0 333:53.0 334:4.0 335:19.0 336:24.0 342:4.0 343:5.0 345:8.0 354:1.0 356:15.0 357:4.0 365:2.0 367:5.0 370:102.0 372:42.0 373:20.0 374:20.0 375:7.0 377:2.0 387:23.0 390:15.0 391:31.0 393:1.0 395:9.0 399:20.0 401:14.0 405:9.0 407:46.0 410:10.0 413:1.0 414:5.0 417:3.0 422:13.0 424:1.0 426:4.0 430:5.0 431:2.0 432:8.0 436:18.0 440:11.0 447:11.0 451:28.0 453:5.0 459:11.0 463:8.0 464:12.0 465:9.0 467:18.0 469:10.0 470:17.0 472:10.0 473:7.0 481:8.0 483:9.0 487:1.0 489:2.0 490:6.0 492:1.0 494:8.0 496:14.0 499:16.0</t>
  </si>
  <si>
    <t xml:space="preserve">85:19.0 87:164.0 88:14.0 90:133.0 93:254.0 94:85.0 95:1499.0 96:1432.0 97:265.0 98:730.0 99:242.0 100:1238.0 101:1317.0 102:447.0 103:287.0 104:75.0 106:1.0 108:68.0 110:303.0 111:226.0 112:208.0 113:415.0 114:480.0 115:259.0 116:407.0 119:34.0 122:38.0 123:93.0 124:97.0 125:100.0 126:206.0 128:452.0 129:145.0 130:491.0 131:947.0 132:195.0 133:646.0 134:874.0 136:84.0 137:47.0 138:165.0 139:1.0 140:67.0 141:37.0 142:654.0 143:213.0 144:293.0 145:494.0 146:136.0 147:1544.0 148:259.0 149:241.0 150:200.0 151:372.0 152:99.0 153:140.0 154:159.0 155:284.0 156:500.0 157:272.0 158:172.0 159:110.0 160:4.0 161:15.0 162:1.0 163:11.0 164:17.0 165:15.0 166:218.0 167:125.0 168:230.0 169:116.0 170:351.0 171:185.0 172:27.0 174:33.0 175:4.0 176:56.0 177:6.0 178:2.0 180:12.0 181:19.0 182:172.0 183:157.0 184:215.0 185:198.0 186:76.0 188:86.0 189:43.0 190:15.0 192:205.0 195:181.0 196:111.0 197:78.0 198:117.0 199:30.0 200:223.0 201:48.0 202:89.0 203:55.0 204:130.0 206:102.0 209:5.0 210:3.0 211:1360.0 212:292.0 213:161.0 214:71.0 216:29.0 217:61.0 218:36.0 219:54.0 225:63.0 226:202.0 227:115.0 228:321.0 229:233.0 230:369.0 231:15.0 234:27.0 236:1.0 237:6.0 238:22.0 239:5.0 240:51.0 241:71.0 242:76.0 243:89.0 244:2.0 245:63.0 246:63.0 247:54.0 248:9.0 249:120.0 250:19.0 251:79.0 254:34.0 255:89.0 256:53.0 257:61.0 258:447.0 259:79.0 260:28.0 261:6.0 262:9.0 263:34.0 266:17.0 267:8.0 268:6.0 270:54.0 271:138.0 272:98.0 276:15.0 278:29.0 279:26.0 282:9.0 283:93.0 284:3.0 285:219.0 286:119.0 287:10.0 288:9.0 289:19.0 290:6.0 291:11.0 292:52.0 293:118.0 294:16.0 298:51.0 299:62.0 300:31.0 301:226.0 302:27.0 304:30.0 305:13.0 307:1.0 308:32.0 312:46.0 314:34.0 318:20.0 319:78.0 320:30.0 324:32.0 326:16.0 327:101.0 332:4.0 333:23.0 335:17.0 336:15.0 338:3.0 339:8.0 340:14.0 342:61.0 343:23.0 349:27.0 350:8.0 352:1.0 359:39.0 360:36.0 361:40.0 362:44.0 363:2.0 370:4.0 371:26.0 374:65.0 375:92.0 376:49.0 377:92.0 378:33.0 380:21.0 383:33.0 386:65.0 387:1470.0 388:649.0 389:226.0 390:64.0 391:29.0 398:71.0 402:228.0 403:107.0 404:86.0 410:15.0 419:7.0 423:3.0 427:11.0 430:4.0 437:11.0 439:19.0 440:7.0 441:23.0 452:1.0 464:3.0 465:8.0 468:18.0 470:7.0</t>
  </si>
  <si>
    <t xml:space="preserve">85:109.0 87:2.0 89:71.0 91:18.0 93:286.0 94:265.0 95:188.0 96:352.0 97:60.0 99:41.0 103:336.0 108:10.0 110:514.0 111:11.0 112:1.0 114:41.0 116:278.0 117:751.0 118:167.0 121:118.0 122:66.0 123:72.0 124:980.0 125:31.0 128:101.0 129:126.0 130:233.0 131:236.0 133:75.0 134:75.0 135:197.0 137:23.0 138:24.0 140:57.0 141:59.0 142:83.0 143:101.0 144:127.0 146:3.0 147:280.0 149:35.0 152:61.0 153:42.0 154:88.0 155:73.0 156:80.0 157:45.0 158:179.0 160:91.0 161:40.0 166:114.0 167:77.0 168:432.0 169:195.0 170:135.0 171:25.0 172:124.0 173:51.0 174:110.0 180:62.0 182:99.0 183:71.0 185:45.0 186:48.0 193:40.0 194:28.0 195:125.0 196:49.0 197:38.0 198:51.0 199:83.0 200:108.0 201:174.0 202:32.0 204:182.0 209:50.0 211:37.0 212:27.0 213:15.0 214:84.0 215:17.0 216:62.0 217:70.0 218:19.0 224:136.0 225:44.0 226:23.0 227:97.0 228:20.0 229:27.0 231:7.0 232:63.0 235:20.0 237:19.0 238:72.0 239:125.0 240:66.0 242:42.0 243:49.0 245:22.0 246:37.0 253:44.0 254:37.0 255:88.0 256:58.0 258:212.0 259:15.0 260:24.0 261:2.0 262:6.0 263:1.0 265:18.0 266:5.0 268:21.0 269:7.0 270:48.0 271:33.0 272:99.0 273:10.0 274:18.0 283:5.0 284:9.0 285:71.0 286:137.0 287:4.0 290:70.0 297:44.0 298:82.0 299:64.0 301:18.0 304:8.0 305:19.0 307:11.0 310:4.0 311:7.0 312:471.0 313:1589.0 314:458.0 315:162.0 326:10.0 327:160.0 328:84.0 329:3.0 330:33.0 331:31.0 334:12.0 336:24.0 338:7.0 341:107.0 343:71.0 344:10.0 353:45.0 355:168.0 356:66.0 357:18.0 361:19.0 362:15.0 364:40.0 366:20.0 367:12.0 368:9.0 369:2.0 370:96.0 371:54.0 372:18.0 374:3.0 375:10.0 376:7.0 378:7.0 384:10.0 385:10.0 387:2.0 390:7.0 392:1.0 394:3.0 395:6.0 401:9.0 402:44.0 404:28.0 405:6.0 406:1.0 407:17.0 410:12.0 414:19.0 415:29.0 417:5.0 423:4.0 424:10.0 426:3.0 428:3.0 431:149.0 432:76.0 433:39.0 435:10.0 442:18.0 443:86.0 444:363.0 445:479.0 446:181.0 447:95.0 448:14.0 454:11.0 455:5.0 456:9.0 457:1.0 464:1.0 467:11.0 473:32.0 474:46.0 475:27.0 480:7.0 485:10.0 487:29.0 492:17.0 493:4.0 496:21.0 499:28.0</t>
  </si>
  <si>
    <t xml:space="preserve">90:94.0 92:4.0 98:896.0 99:83.0 100:1027.0 101:1.0 103:14.0 106:196.0 110:152.0 111:135.0 114:145.0 118:239.0 119:2.0 120:1.0 121:2.0 124:15.0 125:1.0 128:75.0 130:187.0 134:15.0 136:3.0 138:18.0 142:165.0 143:2.0 146:1.0 149:3.0 153:12.0 154:22.0 156:154.0 159:99.0 163:4.0 164:43.0 167:54.0 168:43.0 169:77.0 170:5240.0 171:704.0 172:200.0 173:160.0 174:23.0 182:36.0 184:10.0 187:5.0 191:4.0 192:4.0 195:1.0 209:3.0 210:3.0 213:5.0 226:5.0 228:30.0 242:27.0 244:3.0 252:29.0 254:6.0 273:10.0 274:14.0 275:37.0 276:18.0 306:8.0 326:24.0 332:13.0 335:17.0 336:6.0 371:6.0 384:12.0 387:9.0 389:1.0 418:10.0 428:14.0 436:9.0 447:15.0 453:12.0 463:1.0 473:6.0 497:8.0</t>
  </si>
  <si>
    <t xml:space="preserve">86:64.0 87:146.0 88:292.0 90:31.0 91:1.0 93:104.0 94:31.0 95:42.0 97:112.0 98:1633.0 99:567.0 100:1729.0 101:145.0 102:117.0 103:3386.0 104:75.0 107:319.0 110:153.0 111:191.0 113:153.0 114:359.0 115:282.0 116:991.0 117:509.0 118:70.0 121:11.0 123:58.0 125:2.0 126:64.0 127:34.0 128:253.0 129:364.0 130:472.0 131:176.0 132:235.0 138:133.0 139:55.0 141:124.0 142:363.0 143:216.0 144:823.0 145:143.0 146:863.0 147:1435.0 149:55.0 154:74.0 155:165.0 156:135.0 157:276.0 158:313.0 159:178.0 160:619.0 161:90.0 164:3.0 168:9.0 169:297.0 170:355.0 171:201.0 172:201.0 173:180.0 174:3706.0 175:269.0 176:84.0 177:38.0 180:13.0 183:815.0 184:257.0 185:456.0 186:258.0 187:88.0 188:889.0 189:54.0 190:51.0 193:88.0 195:1.0 196:84.0 197:32.0 199:7.0 200:176.0 201:311.0 204:38.0 205:11.0 207:41.0 210:19.0 211:3.0 212:37.0 213:91.0 214:38.0 216:64.0 217:115.0 218:155.0 220:9.0 222:39.0 223:17.0 224:33.0 225:13.0 226:127.0 227:52.0 229:99.0 230:63.0 232:1158.0 233:163.0 234:50.0 235:102.0 236:44.0 239:68.0 240:28.0 242:16.0 243:1.0 244:37.0 245:283.0 246:54.0 247:44.0 248:4.0 249:20.0 253:11.0 254:1.0 255:13.0 256:16.0 257:16.0 259:29.0 261:49.0 262:576.0 263:103.0 264:65.0 266:28.0 267:24.0 272:30.0 273:8.0 274:201.0 275:76.0 276:126.0 277:27.0 278:16.0 279:27.0 280:73.0 282:14.0 285:21.0 286:143.0 289:79.0 290:1679.0 291:316.0 292:95.0 293:88.0 294:15.0 296:238.0 297:41.0 298:25.0 300:11.0 301:20.0 304:15.0 305:50.0 307:4.0 308:13.0 311:55.0 314:8.0 317:26.0 318:41.0 319:87.0 321:2.0 324:65.0 326:11.0 327:5.0 330:8.0 331:3.0 333:5.0 334:28.0 335:8.0 340:12.0 345:17.0 346:17.0 347:208.0 348:24.0 349:19.0 352:27.0 354:19.0 356:3.0 358:41.0 359:28.0 360:2.0 361:20.0 363:51.0 364:60.0 365:18.0 366:13.0 367:11.0 368:13.0 370:161.0 371:74.0 372:27.0 374:15.0 375:58.0 376:3.0 377:7.0 379:1.0 380:19.0 383:10.0 386:5.0 387:16.0 390:2.0 391:41.0 392:38.0 393:56.0 395:9.0 397:17.0 399:17.0 400:19.0 401:4.0 406:13.0 409:30.0 411:10.0 412:17.0 413:6.0 420:6.0 421:2.0 425:36.0 430:3.0 434:95.0 435:2.0 438:1.0 439:13.0 442:13.0 443:13.0 448:23.0 450:36.0 455:4.0 464:58.0 465:39.0 466:25.0 469:4.0 471:12.0 476:2.0 480:20.0 492:25.0 493:7.0 494:5.0 496:13.0</t>
  </si>
  <si>
    <t xml:space="preserve">86:232.0 88:67.0 89:266.0 90:46.0 92:149.0 94:26.0 95:121.0 96:93.0 98:4013.0 103:233.0 104:161.0 108:57.0 109:348.0 110:3272.0 111:113.0 114:294.0 115:141.0 117:527.0 118:96.0 120:52.0 122:288.0 124:40.0 126:54.0 129:29.0 130:1386.0 133:853.0 134:706.0 135:133.0 138:156.0 140:351.0 142:181.0 146:63.0 147:1407.0 148:596.0 149:137.0 150:183.0 151:160.0 155:46.0 156:3967.0 157:424.0 158:232.0 159:122.0 163:7.0 164:67.0 166:75.0 167:108.0 168:18.0 169:14.0 170:199.0 171:52.0 172:59.0 173:554.0 176:71.0 178:10.0 182:84.0 184:236.0 185:24.0 188:121.0 189:56.0 191:1411.0 192:178.0 193:227.0 195:11.0 200:231.0 201:45.0 202:115.0 203:99.0 205:530.0 206:21.0 208:51.0 211:44.0 212:380.0 213:93.0 214:43.0 216:79.0 217:174.0 219:221.0 220:99.0 221:880.0 222:106.0 223:5.0 224:276.0 225:5.0 227:79.0 228:9.0 230:26.0 231:45.0 232:27.0 233:38.0 234:1.0 237:36.0 241:20.0 243:6.0 246:242.0 247:8.0 249:107.0 250:9.0 252:2.0 263:231.0 264:120.0 265:274.0 266:75.0 269:218.0 270:54.0 271:95.0 272:68.0 274:91.0 275:123.0 276:10.0 277:6.0 280:9.0 286:14.0 287:91.0 289:8.0 290:20.0 291:5.0 296:19.0 298:7.0 299:373.0 300:48.0 301:54.0 302:11.0 307:177.0 311:1.0 312:8.0 313:12.0 314:3.0 317:9.0 318:5.0 319:3.0 321:55.0 322:6.0 323:7.0 325:17.0 330:7.0 331:24.0 332:209.0 333:59.0 334:61.0 335:22.0 338:4.0 351:7.0 354:4.0 356:4.0 364:41.0 366:64.0 369:3.0 371:11.0 372:21.0 390:107.0 391:1013.0 392:369.0 393:76.0 394:5.0 397:2.0 400:128.0 408:1.0 409:32.0 410:144.0 411:1865.0 412:676.0 413:209.0 414:17.0 416:3.0 427:6.0 439:3.0 451:3.0 459:4.0 461:2.0 462:9.0 463:1.0 465:5.0 467:2.0 475:3.0 476:4.0 478:15.0 481:2.0 482:1.0 495:1.0 496:1.0</t>
  </si>
  <si>
    <t xml:space="preserve">85:209.0 86:248.0 87:71.0 90:170.0 95:765.0 98:18.0 99:83.0 100:555.0 101:224.0 102:70.0 103:575.0 107:197.0 109:151.0 110:148.0 111:51.0 113:189.0 122:11.0 123:1.0 126:8.0 128:127.0 129:159.0 130:83.0 138:131.0 140:69.0 141:47.0 142:122.0 145:202.0 146:29.0 151:2.0 155:1189.0 156:210.0 159:84.0 160:209.0 164:3.0 166:106.0 167:78.0 168:48.0 171:41.0 172:32.0 173:2.0 174:312.0 175:43.0 176:32.0 180:3.0 182:80.0 183:468.0 184:245.0 185:116.0 186:130.0 187:5.0 189:41.0 190:1.0 196:82.0 197:54.0 199:47.0 201:180.0 210:10.0 211:6440.0 212:1056.0 213:317.0 214:82.0 215:4.0 216:56.0 217:1020.0 218:202.0 220:3.0 226:45.0 228:179.0 229:76.0 230:177.0 232:12.0 233:25.0 239:40.0 240:5.0 241:77.0 243:71.0 244:34.0 245:26.0 246:12.0 247:167.0 248:4.0 249:32.0 256:17.0 257:183.0 258:53.0 267:49.0 268:14.0 269:27.0 271:19.0 273:5.0 279:3.0 283:17.0 285:139.0 286:58.0 288:40.0 289:35.0 290:46.0 291:151.0 293:31.0 300:28.0 301:688.0 302:194.0 303:51.0 310:64.0 313:8.0 315:36.0 317:47.0 319:25.0 326:1.0 329:15.0 333:15.0 335:5.0 342:35.0 353:49.0 358:5.0 361:104.0 362:30.0 363:26.0 364:11.0 365:7.0 372:6.0 376:34.0 380:7.0 384:11.0 390:56.0 403:112.0 404:20.0 412:16.0 415:15.0 419:21.0 421:17.0 429:3.0 431:1.0 440:7.0 451:5.0 454:5.0 463:10.0 476:7.0 491:8.0</t>
  </si>
  <si>
    <t xml:space="preserve">86:630.0 87:127.0 91:34.0 92:3.0 94:244.0 95:549.0 97:23.0 98:14.0 99:11.0 100:230.0 101:110.0 102:107.0 103:595.0 105:181.0 107:441.0 109:79.0 110:507.0 111:1432.0 112:474.0 113:4.0 114:58.0 115:20.0 116:124.0 117:335.0 118:50.0 120:12.0 123:3.0 124:176.0 125:48.0 127:5.0 128:139.0 129:352.0 132:66.0 134:53.0 135:46.0 136:2.0 138:38.0 139:8679.0 140:759.0 141:58.0 142:94.0 143:347.0 144:337.0 145:133.0 146:240.0 147:9.0 148:123.0 149:9.0 152:126.0 154:47.0 156:183.0 157:176.0 158:131.0 159:103.0 160:145.0 162:27.0 167:84.0 168:34.0 169:240.0 170:139.0 171:375.0 172:399.0 173:50.0 174:188.0 175:176.0 181:2.0 184:315.0 185:1905.0 186:271.0 187:87.0 188:50.0 197:1.0 198:103.0 199:417.0 200:33.0 201:198.0 202:196.0 204:224.0 213:463.0 214:86.0 215:2.0 217:924.0 218:326.0 219:94.0 223:4.0 227:61.0 228:575.0 229:877.0 230:89.0 232:60.0 234:31.0 235:44.0 238:22.0 241:290.0 242:35.0 243:38.0 244:41.0 245:10.0 246:15.0 248:7.0 256:59.0 258:137.0 261:10.0 262:1.0 266:10.0 271:77.0 272:3.0 274:85.0 275:12.0 276:23.0 279:5.0 285:80.0 288:185.0 291:89.0 292:42.0 297:3.0 299:24.0 300:5.0 301:199.0 302:38.0 303:87.0 304:26.0 307:5.0 316:7.0 317:5.0 318:8.0 320:7.0 321:1.0 322:2.0 323:1.0 325:6.0 328:1.0 330:1.0 331:272.0 332:81.0 333:20.0 337:3.0 345:74.0 346:74.0 347:22.0 352:3.0 359:1.0 375:21.0 377:7.0 379:10.0 384:7.0 387:2.0 388:15.0 389:564.0 390:148.0 391:109.0 392:12.0 395:43.0 396:24.0 399:2.0 401:6.0 405:3.0 407:3.0 413:1.0 417:2.0 446:29.0 451:3.0 452:1.0 457:1.0 462:43.0 465:2.0 474:1.0 479:7.0 484:2.0 486:14.0 489:1.0 490:36.0 491:1.0 492:4.0 493:4.0 497:1.0</t>
  </si>
  <si>
    <t xml:space="preserve">85:8.0 86:230.0 88:114.0 90:95.0 92:9.0 93:49.0 95:285.0 96:156.0 97:532.0 98:388.0 99:114.0 100:245.0 101:346.0 102:88.0 103:4923.0 104:376.0 105:29.0 108:7.0 110:198.0 111:307.0 112:128.0 113:34.0 114:243.0 116:444.0 117:593.0 124:141.0 128:533.0 129:198.0 130:602.0 139:18.0 140:279.0 142:1003.0 143:163.0 144:1152.0 145:116.0 146:52.0 152:35.0 155:40.0 156:17.0 157:115.0 158:332.0 160:275.0 165:2.0 168:116.0 169:141.0 171:244.0 172:210.0 173:87.0 174:452.0 176:28.0 183:86.0 185:32.0 186:504.0 187:48.0 188:213.0 194:51.0 200:9.0 204:105.0 205:11.0 207:445.0 208:78.0 210:32.0 212:47.0 213:50.0 214:282.0 215:70.0 216:185.0 217:133.0 218:73.0 219:7.0 222:14.0 227:55.0 228:237.0 229:46.0 230:75.0 231:62.0 232:1714.0 233:291.0 234:206.0 235:6.0 243:37.0 244:63.0 245:22.0 246:26.0 253:42.0 254:22.0 255:73.0 258:125.0 259:12.0 260:37.0 261:2.0 262:1614.0 263:432.0 264:179.0 265:77.0 267:75.0 268:36.0 269:102.0 270:44.0 271:18.0 272:119.0 273:45.0 274:139.0 275:23.0 276:205.0 277:62.0 278:15.0 281:102.0 284:55.0 286:84.0 287:41.0 289:64.0 290:5220.0 291:1236.0 292:543.0 293:87.0 297:3.0 303:244.0 304:201.0 305:29.0 306:39.0 311:95.0 312:2.0 319:26.0 320:4.0 325:23.0 326:18.0 327:19.0 329:40.0 332:1.0 341:124.0 342:66.0 343:10.0 345:8.0 351:3.0 355:66.0 357:9.0 359:46.0 365:18.0 368:18.0 370:15.0 375:6.0 377:5.0 398:7.0 401:164.0 402:6.0 403:29.0 412:3.0 413:20.0 417:41.0 418:19.0 419:6.0 428:3.0 429:3.0 430:14.0 431:8.0 445:40.0 446:41.0 451:4.0 457:11.0 460:2.0 472:12.0 474:6.0 475:52.0 476:11.0 477:20.0 490:31.0 491:27.0 492:9.0 495:13.0</t>
  </si>
  <si>
    <t xml:space="preserve">85:929.0 86:565.0 88:7803.0 89:24.0 90:265.0 91:162.0 93:726.0 94:383.0 95:559.0 97:603.0 98:1780.0 99:4460.0 100:555.0 101:737.0 102:690.0 104:908.0 106:6.0 108:27.0 109:292.0 110:857.0 111:465.0 112:527.0 113:2786.0 114:1303.0 115:892.0 119:44.0 120:28.0 121:1.0 123:18.0 124:1.0 125:50.0 126:607.0 127:11126.0 128:1062.0 129:503.0 130:7293.0 131:4594.0 132:1055.0 133:957.0 134:1046.0 135:227.0 136:26.0 137:168.0 138:70.0 139:367.0 140:229.0 141:358.0 142:12.0 143:286.0 144:223.0 145:858.0 146:101.0 147:7924.0 148:1167.0 149:399.0 150:162.0 152:4.0 153:1023.0 154:58.0 155:83.0 156:520.0 157:315.0 158:933.0 159:170.0 160:20.0 161:35.0 166:115.0 167:677.0 168:308.0 169:567.0 170:238.0 172:356.0 174:474.0 175:26.0 176:27.0 179:99.0 180:47.0 181:305.0 182:153.0 183:557.0 184:4206.0 185:564.0 186:253.0 187:16.0 188:2881.0 189:130.0 196:23.0 197:43.0 199:168.0 201:168.0 203:31.0 211:441.0 212:3.0 213:202.0 214:2.0 215:29.0 216:70.0 217:57.0 221:407.0 223:1.0 225:64.0 226:70.0 230:4.0 231:108.0 232:12.0 233:16.0 240:25.0 241:8942.0 242:1824.0 243:672.0 244:114.0 245:81.0 255:213.0 256:3529.0 257:791.0 258:324.0 259:10.0 260:16.0 265:324.0 266:12.0 267:95.0 272:7.0 273:70.0 274:11.0 275:13.0 276:18.0 292:22.0 295:1.0 298:34.0 299:1388.0 300:670.0 301:388.0 314:214.0 316:9.0 319:3.0 320:8.0 344:8.0 359:20.0 366:4.0 373:9.0 410:5.0 457:2.0 477:3.0 495:6.0 496:2.0</t>
  </si>
  <si>
    <t xml:space="preserve">85:3.0 86:142.0 89:5.0 91:84.0 93:77.0 94:72.0 97:3.0 98:322.0 100:424.0 101:43.0 103:13.0 108:344.0 110:605.0 111:3.0 113:110.0 114:841.0 115:12.0 117:9.0 124:61.0 125:434.0 126:5.0 129:13.0 133:30.0 134:501.0 136:2.0 138:16.0 140:70.0 142:55.0 143:120.0 144:38.0 146:10.0 147:5.0 149:1.0 150:80.0 152:36.0 153:1.0 154:49.0 156:29.0 157:5.0 158:7.0 160:25.0 166:35.0 168:29.0 170:339.0 171:257.0 180:117.0 181:24.0 182:2049.0 183:258.0 184:296.0 185:316.0 186:38.0 187:1.0 189:3.0 195:30.0 196:19.0 198:81.0 200:2.0 205:5.0 206:3.0 226:46.0 228:4.0 240:35.0 243:42.0 245:19.0 256:20.0 257:4.0 270:2249.0 271:507.0 272:175.0 273:42.0 274:2.0 278:16.0 298:73.0 300:8.0 302:3.0 304:8.0 307:68.0 313:203.0 314:61.0 315:18.0 316:3.0 317:1.0 329:58.0 497:2.0</t>
  </si>
  <si>
    <t xml:space="preserve">85:9.0 89:920.0 93:71.0 94:64.0 95:121.0 98:361.0 100:384.0 101:188.0 102:907.0 103:3691.0 104:1.0 105:75.0 106:125.0 110:67.0 112:70.0 114:164.0 115:90.0 116:1597.0 117:993.0 118:44.0 123:11.0 124:30.0 128:685.0 129:793.0 132:78.0 133:652.0 136:18.0 138:25.0 140:95.0 141:115.0 142:2264.0 143:313.0 144:18.0 145:25.0 147:3093.0 148:388.0 152:14.0 154:194.0 155:125.0 156:1168.0 157:195.0 158:68.0 161:10.0 163:191.0 166:52.0 167:101.0 168:125.0 169:56.0 172:184.0 173:46.0 174:193.0 178:10.0 179:94.0 181:51.0 182:105.0 183:82.0 184:97.0 185:238.0 186:93.0 187:8.0 188:46.0 189:112.0 190:61.0 192:97.0 193:375.0 194:65.0 195:353.0 196:75.0 197:24.0 198:23.0 199:35.0 200:387.0 201:121.0 202:53.0 203:52.0 204:478.0 205:831.0 206:183.0 207:708.0 208:103.0 211:63.0 214:127.0 216:221.0 217:886.0 218:288.0 219:119.0 220:82.0 221:167.0 229:25.0 230:46.0 236:3.0 241:7.0 242:35.0 243:103.0 244:111.0 246:5.0 248:9.0 249:87.0 251:109.0 253:61.0 254:2.0 255:276.0 256:82.0 257:9.0 265:90.0 268:19.0 269:29.0 270:48.0 271:38.0 272:2372.0 273:529.0 274:281.0 277:86.0 278:46.0 279:26.0 280:47.0 281:122.0 282:139.0 283:14.0 284:59.0 285:177.0 286:45.0 287:31.0 288:4.0 290:13.0 291:27.0 292:55.0 294:9.0 296:15.0 297:5.0 299:22.0 301:35.0 302:9.0 304:8.0 305:32.0 306:12.0 307:74.0 308:33.0 309:30.0 311:10.0 312:36.0 313:16.0 315:14.0 324:20.0 327:48.0 328:50.0 329:50.0 338:9.0 339:48.0 340:4.0 341:251.0 342:136.0 345:27.0 347:21.0 355:50.0 357:56.0 359:28.0 361:31.0 367:8.0 370:24.0 374:46.0 375:79.0 376:46.0 384:20.0 386:10.0 387:20.0 390:14.0 395:11.0 397:3.0 401:30.0 414:1.0 415:38.0 416:18.0 417:9.0 419:32.0 423:2.0 430:10.0 431:15.0 437:24.0 439:10.0 443:3.0 444:35.0 445:31.0 450:21.0 452:11.0 454:2.0 455:5.0 456:5.0 458:1.0 459:9.0 460:15.0 461:9.0 462:3.0 463:2.0 464:22.0 466:7.0 473:88.0 474:26.0 475:4.0 476:8.0 477:6.0 480:11.0 487:25.0 488:51.0 489:36.0 490:90.0 491:26.0 492:14.0</t>
  </si>
  <si>
    <t xml:space="preserve">85:4922.0 86:1762.0 87:693.0 88:677.0 89:7422.0 90:420.0 91:289.0 93:161.0 94:391.0 95:323.0 96:595.0 97:206.0 98:1021.0 99:1121.0 100:1688.0 101:1977.0 102:623.0 103:30135.0 104:2735.0 105:1786.0 107:102.0 108:192.0 109:674.0 110:955.0 111:1758.0 112:485.0 113:1302.0 114:1037.0 115:772.0 116:3364.0 117:8459.0 118:1336.0 119:475.0 121:278.0 122:31.0 123:660.0 124:249.0 125:257.0 126:585.0 127:70.0 128:1684.0 129:4082.0 130:739.0 131:7154.0 133:5052.0 134:915.0 135:430.0 136:131.0 137:167.0 138:260.0 139:67.0 140:294.0 141:490.0 142:4164.0 143:2462.0 144:3366.0 145:174.0 146:9.0 147:22434.0 148:3548.0 149:2495.0 150:353.0 151:375.0 152:144.0 153:449.0 154:233.0 155:492.0 156:665.0 157:1284.0 158:1458.0 159:621.0 160:213.0 161:119.0 162:48.0 163:158.0 164:108.0 165:6.0 166:137.0 167:617.0 168:713.0 169:743.0 170:557.0 171:857.0 172:1307.0 173:1966.0 174:5180.0 175:1107.0 176:266.0 177:191.0 178:48.0 179:32.0 180:386.0 181:160.0 182:405.0 183:1061.0 184:502.0 185:96.0 186:1257.0 187:805.0 188:570.0 189:2245.0 190:637.0 191:820.0 192:73.0 193:59.0 195:180.0 196:131.0 197:252.0 198:449.0 199:157.0 200:910.0 201:780.0 202:4197.0 203:640.0 204:2275.0 205:4812.0 206:895.0 207:285.0 208:134.0 209:243.0 210:126.0 211:225.0 212:193.0 213:829.0 214:553.0 215:245.0 216:384.0 217:9210.0 218:1805.0 219:744.0 220:128.0 221:347.0 224:148.0 225:1627.0 226:528.0 227:135.0 228:89.0 229:216.0 230:186.0 231:349.0 232:785.0 233:150.0 234:24.0 235:9.0 236:27.0 237:17.0 239:45.0 240:136.0 241:111.0 242:195.0 243:261.0 244:526.0 245:236.0 246:148.0 247:47.0 248:199.0 249:403.0 250:61.0 251:198.0 252:46.0 253:225.0 254:55.0 255:466.0 256:590.0 257:988.0 258:536.0 259:342.0 260:301.0 261:105.0 262:57.0 263:21.0 266:3.0 267:24.0 268:142.0 269:200.0 270:240.0 271:598.0 272:239.0 273:184.0 274:87.0 275:2.0 276:78.0 277:559.0 278:217.0 279:142.0 281:160.0 283:202.0 284:92.0 285:277.0 286:126.0 287:46.0 288:100.0 289:32.0 290:248.0 291:379.0 292:119.0 294:73.0 297:139.0 298:61.0 299:452.0 300:551.0 301:236.0 302:113.0 303:19.0 304:30.0 305:148.0 306:109.0 307:701.0 308:227.0 309:86.0 310:52.0 311:53.0 312:332.0 313:73.0 314:154.0 315:251.0 316:167.0 317:41.0 318:12.0 319:364.0 320:53.0 321:28.0 323:297.0 324:136.0 325:92.0 326:35.0 328:52.0 329:51.0 330:58.0 331:382.0 332:86.0 334:40.0 339:185.0 340:88.0 342:617.0 343:433.0 344:315.0 345:99.0 346:105.0 347:91.0 349:4.0 352:16.0 353:26.0 355:34.0 358:44.0 359:46.0 360:69.0 361:123.0 362:252.0 363:68.0 364:10.0 365:8.0 366:13.0 367:526.0 368:203.0 369:72.0 370:31.0 371:227.0 372:266.0 373:4100.0 374:1465.0 375:608.0 376:163.0 377:37.0 381:14.0 382:13.0 383:7.0 385:201.0 386:57.0 387:138.0 388:77.0 389:58.0 390:42.0 392:41.0 393:3.0 398:127.0 399:120.0 400:11.0 401:66.0 402:25.0 403:580.0 404:204.0 405:150.0 406:56.0 413:27.0 414:21.0 415:36.0 416:16.0 417:43.0 418:6.0 420:24.0 427:35.0 428:4.0 429:18.0 430:20.0 431:67.0 432:22.0 433:9.0 434:43.0 438:20.0 442:3.0 444:76.0 445:68.0 446:38.0 447:4.0 448:11.0 449:23.0 450:2.0 456:89.0 457:649.0 458:393.0 459:195.0 460:50.0 461:218.0 462:143.0 463:95.0 464:59.0 470:1.0 471:1.0 472:11.0 473:39.0 474:21.0 475:66.0 477:132.0 478:85.0 479:6.0 483:8.0 487:10.0 488:43.0 489:1.0 490:9.0 491:16.0 492:12.0</t>
  </si>
  <si>
    <t xml:space="preserve">85:1893.0 87:6891.0 88:2235.0 89:697.0 91:57.0 92:89.0 93:72.0 95:281.0 96:126.0 97:455.0 98:916.0 99:938.0 100:2511.0 101:4662.0 102:1076.0 103:2024.0 104:539.0 105:417.0 106:282.0 107:71.0 108:580.0 109:424.0 110:1774.0 111:341.0 112:95.0 113:1075.0 114:4721.0 115:735.0 116:657.0 117:959.0 119:242.0 120:670.0 123:84.0 124:341.0 126:1192.0 127:1288.0 130:4445.0 133:138.0 138:322.0 140:74.0 143:2576.0 144:847.0 145:548.0 146:1543.0 147:2942.0 149:31.0 152:96.0 153:25.0 154:189.0 155:338.0 156:55.0 157:343.0 158:77.0 159:33.0 160:954.0 161:229.0 164:30.0 165:647.0 166:34.0 167:517.0 168:233.0 170:502.0 171:549.0 172:1133.0 173:173.0 174:6365.0 175:711.0 176:445.0 180:239.0 181:239.0 183:7302.0 187:22.0 188:73.0 191:14.0 192:11.0 200:9.0 201:100.0 204:17.0 214:58.0 215:7.0 218:36.0 226:87.0 227:218.0 229:7.0 231:21.0 232:276.0 234:44.0 235:24.0 240:35.0 241:110.0 242:11.0 243:3.0 248:7.0 251:8.0 255:64.0 256:50.0 257:36.0 259:25.0 260:1150.0 261:187.0 262:31.0 266:4.0 271:20.0 272:5.0 278:1.0 279:2.0 282:3.0 284:23.0 288:111.0 294:1.0 298:1.0 302:14.0 311:2.0 323:3.0 341:10.0 342:16.0 346:9.0 356:13.0 357:3.0 361:8.0 373:3.0 393:12.0 450:10.0 476:1.0 477:3.0 487:26.0</t>
  </si>
  <si>
    <t xml:space="preserve">85:247.0 87:245.0 88:214.0 90:95.0 91:423.0 92:229.0 93:319.0 94:2107.0 95:1555.0 96:2524.0 97:593.0 99:121.0 101:311.0 102:465.0 103:293.0 104:136.0 106:79.0 107:16.0 108:2054.0 109:1138.0 110:784.0 111:31.0 112:69.0 114:294.0 115:12.0 116:1106.0 117:518.0 120:167.0 121:6.0 122:515.0 123:146.0 124:1416.0 125:259.0 126:65.0 128:441.0 129:110.0 131:1314.0 132:711.0 133:723.0 136:1129.0 137:113.0 138:233.0 140:288.0 141:2.0 142:385.0 143:244.0 144:206.0 145:178.0 147:7333.0 148:1600.0 149:984.0 150:20.0 151:186.0 152:841.0 153:109.0 154:190.0 155:29.0 156:421.0 157:175.0 158:61.0 159:25.0 160:101.0 161:4.0 163:9.0 166:61.0 168:119.0 169:155.0 172:353.0 173:97.0 175:14.0 177:10.0 178:14.0 180:133.0 181:27.0 182:547.0 183:229.0 184:1069.0 185:51.0 187:45.0 188:93.0 189:506.0 190:85.0 191:1920.0 192:216.0 193:137.0 194:59.0 195:7.0 196:157.0 198:2997.0 199:449.0 200:143.0 202:47.0 204:44.0 208:36.0 210:465.0 211:37.0 212:651.0 213:294.0 214:455.0 215:610.0 216:201.0 217:91.0 220:12.0 221:1.0 224:322.0 225:12.0 226:1665.0 227:322.0 228:121.0 229:1434.0 230:413.0 231:121.0 237:10.0 239:9.0 240:56.0 242:53.0 244:44.0 245:28.0 246:69.0 247:10.0 252:20.0 255:2.0 256:37.0 257:41.0 258:71.0 260:8.0 270:160.0 271:50.0 272:96.0 273:112.0 274:80.0 279:27.0 284:32.0 285:1.0 286:6.0 287:55.0 291:4.0 292:13.0 298:364.0 299:128.0 300:410.0 301:98.0 302:31.0 305:21.0 309:4.0 312:53.0 313:2.0 314:718.0 315:204.0 316:88.0 317:1.0 318:2.0 326:10.0 328:1.0 329:3.0 330:97.0 341:5.0 345:2.0 346:8.0 347:26.0 348:1.0 349:24.0 354:16.0 360:130.0 361:121.0 362:20.0 363:7.0 371:2.0 385:1.0 387:228.0 388:4560.0 389:2354.0 390:973.0 391:220.0 392:15.0 393:1.0 402:99.0 403:701.0 404:424.0 405:192.0 406:10.0 407:36.0 415:1.0 416:2.0 417:5.0 420:11.0 438:13.0 440:8.0 448:8.0 452:1.0 474:2.0 481:1.0 482:8.0 487:4.0</t>
  </si>
  <si>
    <t xml:space="preserve">85:655.0 86:957.0 87:144.0 88:381.0 89:150.0 91:189.0 92:40.0 97:855.0 98:426.0 99:428.0 100:701.0 101:847.0 102:547.0 103:8006.0 104:771.0 105:372.0 107:3.0 110:7.0 111:139.0 112:301.0 113:106.0 114:330.0 115:167.0 116:1925.0 117:1635.0 118:254.0 124:28.0 125:138.0 126:33.0 127:1061.0 128:268.0 129:334.0 130:1116.0 131:614.0 132:286.0 133:178.0 134:83.0 140:8.0 142:184.0 143:28.0 144:2788.0 145:216.0 146:203.0 148:183.0 149:181.0 153:14.0 154:27.0 155:118.0 156:20.0 157:68.0 158:787.0 159:73.0 160:981.0 161:87.0 169:7.0 170:191.0 171:128.0 172:442.0 173:251.0 174:536.0 185:31.0 186:983.0 187:157.0 188:187.0 190:58.0 198:8.0 199:85.0 200:1.0 201:67.0 202:6881.0 203:976.0 204:1661.0 205:68.0 206:11.0 213:65.0 215:369.0 216:433.0 218:90.0 219:61.0 228:23.0 229:250.0 230:17.0 232:4669.0 233:958.0 234:355.0 239:4.0 241:39.0 243:7.0 245:27.0 248:15.0 249:5.0 253:6.0 260:40.0 262:2826.0 263:834.0 264:311.0 265:37.0 271:5.0 273:21.0 276:537.0 277:55.0 278:44.0 281:30.0 285:5.0 289:83.0 290:8261.0 291:2038.0 292:807.0 293:58.0 299:1.0 303:1165.0 304:681.0 305:195.0 306:61.0 325:30.0 331:35.0 336:12.0 344:41.0 345:15.0 358:6.0 360:41.0 361:403.0 362:164.0 363:30.0 364:8.0 407:1.0 416:7.0 445:3.0 461:20.0 462:44.0 463:560.0 464:297.0 465:75.0 491:12.0</t>
  </si>
  <si>
    <t xml:space="preserve">85:516.0 86:4985.0 87:1913.0 88:297.0 92:159.0 93:106.0 94:14.0 95:203.0 96:170.0 98:803.0 99:986.0 100:14054.0 101:2504.0 102:2719.0 103:1008.0 104:16.0 105:244.0 107:642.0 109:131.0 110:529.0 111:26.0 112:195.0 113:879.0 114:3258.0 115:2435.0 116:1107.0 117:1264.0 118:363.0 119:86.0 127:793.0 128:1259.0 129:486.0 130:429.0 131:5241.0 132:1293.0 133:2794.0 134:384.0 135:386.0 139:123.0 140:157.0 141:598.0 142:1333.0 143:2706.0 144:844.0 145:170.0 146:470.0 147:25087.0 148:3440.0 149:2182.0 150:194.0 151:120.0 152:106.0 153:212.0 154:246.0 155:342.0 156:325.0 157:918.0 158:1372.0 159:279.0 160:131.0 162:14.0 167:56.0 169:905.0 170:950.0 171:819.0 172:791.0 173:295.0 174:273.0 175:20.0 182:47.0 183:270.0 185:507.0 186:287.0 187:933.0 188:1137.0 189:443.0 190:109.0 198:32.0 199:90.0 200:70.0 201:263.0 202:311.0 203:69.0 204:17.0 213:1329.0 214:399.0 215:1858.0 216:498.0 217:244.0 218:5.0 220:77.0 221:648.0 222:124.0 223:77.0 227:581.0 228:117.0 229:7536.0 230:2363.0 231:789.0 232:424.0 233:41.0 241:486.0 242:137.0 243:6917.0 244:1575.0 245:616.0 246:57.0 247:3.0 255:29.0 256:148.0 257:1563.0 258:7516.0 259:1675.0 260:609.0 261:99.0 318:96.0 319:15.0 320:3.0 328:20.0 333:1.0 338:8.0 344:51.0 345:35.0 346:92.0 347:2.0 348:16.0 475:3.0</t>
  </si>
  <si>
    <t xml:space="preserve">85:235.0 86:235.0 99:99.0 100:374.0 101:92.0 102:89.0 103:1402.0 108:108.0 114:13.0 116:284.0 117:718.0 118:112.0 120:5.0 124:21.0 129:570.0 130:558.0 131:390.0 132:14.0 134:287.0 136:86.0 140:18.0 141:87.0 142:73.0 143:134.0 144:302.0 147:1796.0 148:70.0 149:125.0 151:54.0 154:12.0 156:188.0 157:25.0 158:74.0 160:179.0 168:3.0 171:5.0 172:25.0 173:47.0 174:45.0 182:8.0 184:23.0 186:48.0 187:7.0 188:52.0 189:23.0 190:4.0 195:17.0 199:95.0 202:3.0 204:378.0 205:214.0 212:32.0 214:7.0 215:18.0 216:42.0 217:470.0 218:47.0 230:18.0 231:40.0 232:8119.0 233:1706.0 234:674.0 235:89.0 236:43.0 243:68.0 244:28.0 253:35.0 255:22.0 257:8.0 258:11.0 260:75.0 262:3.0 264:1.0 273:32.0 277:8.0 285:17.0 286:23.0 291:91.0 292:4.0 293:39.0 294:3.0 295:12.0 296:18.0 303:9.0 304:7.0 305:12.0 307:27.0 317:11.0 319:34.0 327:11.0 342:7.0 346:42.0 348:15.0 349:4.0 362:53.0 363:9.0 364:6.0 365:24.0 375:110.0 376:23.0 382:23.0 421:15.0 427:28.0 431:11.0 435:2.0 437:37.0 438:8.0 444:1.0 455:2.0 462:11.0 466:19.0 467:5.0 469:17.0 474:22.0 492:6.0 498:8.0</t>
  </si>
  <si>
    <t xml:space="preserve">85:346.0 86:3016.0 87:190.0 88:559.0 89:1199.0 95:28.0 97:362.0 98:1027.0 99:621.0 100:5019.0 101:2427.0 102:859.0 103:1956.0 105:367.0 108:5.0 109:282.0 110:309.0 112:214.0 113:353.0 114:371.0 116:1317.0 117:2249.0 118:242.0 121:53.0 122:29.0 124:7.0 125:135.0 126:1805.0 127:716.0 128:618.0 129:1533.0 130:790.0 131:61.0 133:922.0 135:8.0 136:74.0 140:135.0 141:370.0 142:485.0 143:856.0 144:498.0 146:56.0 147:1947.0 148:119.0 151:59.0 153:84.0 154:74.0 155:396.0 156:811.0 157:3717.0 158:1162.0 159:171.0 160:746.0 161:289.0 162:52.0 163:225.0 164:32.0 165:3.0 167:42.0 169:1734.0 170:743.0 171:10261.0 172:1409.0 173:834.0 174:250.0 175:6.0 183:974.0 184:624.0 185:2230.0 186:611.0 187:222.0 188:361.0 189:1215.0 190:191.0 197:3.0 198:279.0 199:204.0 200:211.0 201:655.0 202:76.0 205:755.0 206:201.0 209:21.0 211:372.0 212:101.0 214:25.0 215:38.0 216:127.0 218:76.0 226:61.0 227:65.0 228:37.0 229:294.0 230:9.0 231:84.0 232:31.0 237:33.0 239:2.0 243:635.0 244:243.0 245:217.0 246:570.0 247:199.0 248:26.0 254:4.0 255:52.0 257:275.0 260:31.0 262:4.0 265:1.0 267:3.0 270:22.0 271:121.0 272:157.0 273:600.0 274:148.0 275:75.0 278:5.0 286:17.0 287:575.0 288:495.0 289:172.0 290:35.0 299:133.0 300:166.0 301:7738.0 302:1880.0 303:758.0 304:87.0 315:67.0 316:1531.0 317:419.0 318:189.0 333:10.0 354:3.0 363:25.0 367:1.0 393:12.0 455:3.0</t>
  </si>
  <si>
    <t xml:space="preserve">85:877.0 86:3059.0 87:654.0 88:213.0 90:82.0 91:329.0 93:122.0 95:231.0 97:381.0 98:2157.0 99:2085.0 100:5946.0 101:2099.0 102:6936.0 103:1290.0 104:476.0 106:29.0 107:863.0 108:109.0 109:684.0 110:422.0 111:89.0 112:657.0 113:243.0 114:492.0 115:914.0 116:838.0 117:2647.0 118:1003.0 119:963.0 120:53.0 122:47.0 124:110.0 125:31.0 126:852.0 127:168.0 128:1515.0 129:1496.0 130:16742.0 131:1839.0 132:228.0 133:1602.0 139:137.0 140:128.0 141:109.0 142:868.0 143:3316.0 144:7811.0 145:11258.0 146:1938.0 147:8228.0 148:1706.0 149:852.0 151:12.0 153:108.0 154:589.0 155:3270.0 156:4244.0 157:711.0 158:1423.0 159:167.0 160:16.0 161:37.0 167:33.0 168:125.0 169:1611.0 170:851.0 171:13437.0 172:2323.0 173:732.0 174:345.0 176:42.0 181:56.0 183:1596.0 184:360.0 185:172.0 186:81.0 187:67.0 188:76.0 191:6.0 197:211.0 198:4003.0 199:2158.0 200:697.0 201:260.0 202:69.0 210:39.0 216:331.0 218:50.0 226:27.0 227:83.0 229:186.0 230:41.0 234:26.0 235:10.0 244:121.0 245:1028.0 246:312.0 247:32.0 255:34.0 256:4.0 260:13.0 261:61.0 264:62.0 268:80.0 270:94.0 271:112.0 272:128.0 273:2517.0 274:500.0 276:6.0 281:11.0 282:18.0 287:278.0 288:276.0 289:56.0 291:6.0 296:213.0 297:16.0 298:8.0 301:37.0 304:12.0 306:31.0 310:8.0 311:1.0 314:15.0 317:2.0 321:20.0 326:13.0 328:12.0 330:64.0 331:24.0 338:3.0 345:86.0 347:8.0 351:22.0 357:19.0 363:8.0 367:10.0 371:48.0 375:15.0 389:1.0 391:26.0 393:38.0 395:23.0 400:1.0 407:3.0 414:14.0 422:15.0 423:8.0 426:1.0 432:8.0 433:19.0 435:22.0 436:44.0 437:1.0 438:25.0 439:2.0 444:1.0 445:1.0 446:13.0 450:1.0 451:21.0 455:10.0 469:24.0 474:10.0 480:2.0 481:1.0 485:1.0 486:1.0 488:12.0 493:1.0 494:11.0 497:25.0</t>
  </si>
  <si>
    <t xml:space="preserve">85:115.0 86:250.0 87:101.0 88:258.0 91:47.0 93:1.0 95:10.0 96:25.0 97:268.0 98:27.0 99:156.0 100:627.0 101:836.0 102:379.0 107:476.0 108:6.0 109:22.0 111:143.0 113:39.0 114:41.0 115:2.0 116:507.0 117:2089.0 118:188.0 122:2.0 123:1.0 125:82.0 128:95.0 129:369.0 130:210.0 132:139.0 133:315.0 134:687.0 137:6.0 138:37.0 139:81.0 141:359.0 142:291.0 143:3633.0 144:1096.0 147:495.0 149:157.0 150:29.0 152:8.0 155:159.0 156:2.0 157:1.0 158:45.0 169:299.0 170:210.0 171:20471.0 172:2658.0 173:786.0 174:123.0 175:125.0 183:49.0 185:149.0 188:4.0 189:303.0 190:90.0 191:18.0 194:1.0 198:2.0 199:60.0 200:45.0 201:7.0 204:245.0 205:243.0 212:130.0 213:2.0 214:8.0 215:47.0 217:363.0 218:148.0 219:103.0 220:14.0 221:11.0 224:1.0 226:13.0 229:66.0 230:23.0 231:10.0 233:144.0 239:143.0 240:29.0 241:19.0 243:30.0 245:276.0 246:31.0 248:27.0 257:19.0 258:1.0 259:22.0 261:1.0 271:2.0 273:247.0 274:344.0 275:54.0 276:21.0 277:72.0 278:11.0 289:2.0 290:1.0 292:4.0 293:3.0 296:24.0 298:2.0 300:14.0 301:13.0 302:24.0 306:97.0 308:11.0 310:24.0 314:4.0 315:1.0 316:2.0 317:98.0 318:10.0 321:62.0 326:10.0 333:61.0 334:44.0 335:18.0 336:24.0 337:8.0 346:1.0 348:73.0 349:2.0 360:4.0 364:20.0 370:1.0 371:28.0 374:7.0 382:1.0 387:3.0 388:22.0 389:12.0 390:4.0 392:9.0 393:18.0 403:15.0 404:1.0 405:5.0 407:3.0 423:6.0 426:7.0 434:4.0 462:9.0 469:14.0 474:15.0 488:15.0</t>
  </si>
  <si>
    <t xml:space="preserve">85:87.0 86:2474.0 87:458.0 88:808.0 89:484.0 94:75.0 95:202.0 96:170.0 97:2294.0 98:293.0 99:151.0 100:1861.0 101:1638.0 102:438.0 103:6923.0 104:378.0 105:334.0 106:90.0 111:401.0 112:34.0 114:864.0 115:723.0 116:3651.0 117:2324.0 118:310.0 119:138.0 123:37.0 124:6.0 125:166.0 128:1822.0 129:544.0 130:961.0 131:682.0 132:509.0 133:1367.0 134:364.0 137:21.0 138:108.0 139:20.0 140:43.0 141:209.0 142:312.0 143:265.0 144:3756.0 145:401.0 146:555.0 147:3405.0 148:272.0 149:383.0 152:25.0 153:90.0 154:36.0 155:342.0 156:791.0 157:533.0 158:1275.0 159:296.0 160:400.0 163:137.0 164:30.0 167:33.0 168:48.0 169:156.0 170:100.0 171:911.0 172:449.0 173:132.0 174:678.0 175:152.0 185:23.0 186:444.0 187:111.0 188:244.0 190:94.0 191:98.0 194:7.0 198:31.0 199:176.0 201:265.0 202:123.0 204:572.0 205:202.0 206:27.0 212:19.0 213:237.0 214:391.0 215:1614.0 216:616.0 217:261.0 218:788.0 219:232.0 220:70.0 225:4.0 227:333.0 228:56.0 229:60.0 230:163.0 231:275.0 232:28314.0 233:5706.0 234:2640.0 235:383.0 236:99.0 242:1.0 243:684.0 244:226.0 245:77.0 246:1058.0 247:236.0 248:88.0 255:5.0 260:10.0 262:1218.0 263:350.0 264:116.0 265:52.0 268:25.0 273:105.0 274:104.0 276:154.0 277:18.0 278:77.0 279:17.0 287:127.0 288:46.0 289:129.0 290:3037.0 291:639.0 292:317.0 293:39.0 294:5.0 298:2.0 299:18.0 300:18.0 301:782.0 302:240.0 303:168.0 304:103.0 305:35.0 306:61.0 307:3.0 317:41.0 319:57.0 324:1.0 331:60.0 332:5.0 333:24.0 334:8.0 337:1.0 343:35.0 344:46.0 345:331.0 346:73.0 347:63.0 348:20.0 360:86.0 362:66.0 363:1.0 375:3.0 376:1.0 377:2.0 389:59.0 391:17.0 403:25.0 404:3.0 405:232.0 406:114.0 407:80.0 417:73.0 418:43.0 422:18.0 429:25.0 432:10.0 433:116.0 434:63.0 435:24.0 444:13.0 453:14.0 478:12.0 479:59.0 480:20.0 481:12.0 491:1.0</t>
  </si>
  <si>
    <t xml:space="preserve">85:5416.0 86:4753.0 87:7225.0 88:3954.0 89:1111.0 90:535.0 93:141.0 94:2994.0 95:1070.0 96:2592.0 97:919.0 98:349245.0 99:28603.0 100:2729.0 101:5533.0 102:3612.0 103:51775.0 104:4432.0 105:4960.0 106:14.0 108:662.0 109:210.0 110:237.0 111:949.0 112:3022.0 113:3287.0 114:14937.0 115:5495.0 116:1932.0 117:6828.0 118:73.0 119:4111.0 120:856.0 121:356.0 122:67.0 124:520.0 125:69.0 126:1182.0 128:7956.0 129:2010.0 131:22931.0 132:3581.0 133:23123.0 135:1216.0 137:86.0 138:92.0 139:314.0 140:1048.0 141:668.0 142:7277.0 143:5477.0 144:3625.0 145:1241.0 146:709.0 147:229857.0 148:36718.0 149:18076.0 150:2130.0 151:844.0 152:122.0 153:302.0 154:673.0 155:240.0 156:16909.0 157:2934.0 158:2851.0 159:2792.0 160:289.0 161:436.0 162:24.0 163:3225.0 164:699.0 165:230.0 166:267.0 168:552.0 169:635.0 170:1040.0 171:3818.0 172:820.0 175:284.0 177:7085.0 178:1197.0 179:472.0 180:106.0 182:250.0 183:114.0 184:448.0 185:655.0 186:456.0 187:28.0 188:8474.0 189:1549.0 190:1627.0 191:404269.0 192:74286.0 193:34863.0 194:4052.0 195:836.0 196:216.0 198:548.0 199:455.0 200:519.0 201:786.0 202:986.0 203:299.0 204:34.0 212:5.0 213:24.0 214:3.0 216:380.0 217:504.0 218:1930.0 219:374.0 220:159.0 228:107.0 229:11.0 230:428.0 231:16.0 232:2.0 233:233.0 234:77.0 235:7.0 237:14.0 240:2.0 244:172.0 245:62.0 246:17456.0 247:3206.0 248:1585.0 249:67.0 250:92.0 258:111.0 259:257.0 260:70.0 261:102.0 272:136.0 273:153.0 274:4895.0 275:1333.0 276:495.0 277:112.0 280:1.0 288:340.0 289:533.0 290:186.0 291:49.0 299:6.0 306:4.0 341:8.0</t>
  </si>
  <si>
    <t xml:space="preserve">87:1.0 91:196.0 92:187.0 93:814.0 99:33.0 104:49.0 107:1850.0 109:28.0 110:668.0 111:52.0 115:16.0 116:139.0 121:353.0 122:42.0 123:121.0 124:10.0 125:5.0 132:6.0 133:179.0 136:404.0 140:147.0 141:8.0 144:66.0 145:13.0 149:3673.0 150:435.0 151:20.0 153:1.0 155:26.0 156:755.0 160:159.0 163:15.0 164:1.0 165:246.0 167:9.0 168:19.0 169:35.0 171:24.0 173:23.0 174:132.0 177:545.0 178:145.0 179:181.0 182:7.0 184:1491.0 185:60.0 189:70.0 197:2.0 201:4.0 205:34.0 206:54.0 207:47.0 208:36.0 209:29.0 210:3.0 213:20.0 216:10.0 217:211.0 218:6.0 219:8.0 221:35.0 223:155.0 225:8.0 226:70.0 227:6.0 228:35.0 232:5.0 237:1905.0 238:467.0 239:185.0 240:51.0 242:4.0 245:49.0 246:9.0 247:4.0 249:3.0 250:2.0 251:32.0 252:48.0 253:147.0 254:28.0 255:28.0 258:41.0 262:23.0 263:13.0 266:2942.0 267:901.0 268:310.0 269:10.0 270:4.0 273:2.0 281:28.0 282:9.0 283:5.0 285:32.0 288:8.0 294:37.0 295:94.0 296:12.0 297:2.0 298:2.0 300:8.0 302:6.0 303:2.0 306:4.0 307:12.0 309:1.0 310:10.0 311:8.0 313:2.0 314:5.0 317:4.0 319:55.0 321:58.0 322:25.0 324:1.0 325:65.0 326:8.0 327:413.0 328:220.0 329:46.0 337:6.0 339:3.0 341:10.0 342:18.0 343:3.0 344:9.0 347:1.0 349:1.0 352:4.0 355:13.0 356:4.0 357:3.0 364:27.0 365:3.0 369:147.0 371:21.0 382:2.0 384:95.0 385:82.0 389:8.0 390:4.0 404:4.0 405:1.0 406:3.0 411:3.0 413:1.0 416:1.0 423:1.0 425:5.0 428:2.0 430:29.0 431:1.0 435:1.0 445:1.0 450:7.0 451:4.0 457:17.0 467:1.0 481:1.0 482:5.0 485:2.0 486:1.0 490:3.0</t>
  </si>
  <si>
    <t xml:space="preserve">85:876.0 86:298.0 88:454.0 89:4210.0 90:134.0 92:41.0 94:511.0 95:491.0 96:172.0 97:194.0 98:18165.0 99:2164.0 100:369.0 101:1894.0 102:413.0 103:21196.0 104:1528.0 105:1224.0 107:220.0 109:125.0 110:174.0 111:402.0 112:245.0 113:853.0 114:654.0 115:74.0 116:258.0 117:6897.0 118:685.0 119:556.0 122:229.0 123:131.0 124:276.0 125:847.0 126:417.0 128:873.0 129:4168.0 130:1585.0 131:1848.0 132:299.0 133:3591.0 136:111.0 137:416.0 138:244.0 139:189.0 140:257.0 141:343.0 142:3058.0 143:1296.0 144:1982.0 145:751.0 146:50.0 147:17288.0 148:2688.0 149:1240.0 150:200.0 151:173.0 152:95.0 153:97.0 154:108.0 155:153.0 156:944.0 157:748.0 158:1138.0 159:166.0 160:6554.0 161:748.0 162:217.0 163:314.0 164:71.0 165:13.0 167:338.0 168:446.0 169:397.0 170:545.0 171:424.0 172:682.0 173:1502.0 174:291.0 175:494.0 176:39.0 179:24.0 180:225.0 181:330.0 182:84.0 183:666.0 184:388.0 185:183.0 186:334.0 187:403.0 188:1061.0 189:1767.0 190:287.0 191:393.0 193:180.0 195:198.0 196:218.0 197:199.0 198:149.0 199:79.0 200:820.0 201:377.0 202:399.0 203:152.0 205:2884.0 206:281.0 207:249.0 209:176.0 210:75.0 211:267.0 212:68.0 213:258.0 214:285.0 215:4.0 216:1418.0 217:5972.0 218:1509.0 219:383.0 220:39.0 223:82.0 224:111.0 225:17.0 226:94.0 227:396.0 228:290.0 229:177.0 230:129.0 232:21.0 234:97.0 235:88.0 236:54.0 238:66.0 239:1213.0 240:328.0 241:225.0 243:134.0 244:292.0 245:86.0 246:169.0 247:149.0 248:1.0 253:93.0 255:62.0 256:317.0 257:162.0 258:383.0 259:184.0 260:69.0 261:8.0 262:91.0 263:138.0 264:54.0 265:152.0 267:142.0 268:245.0 269:238.0 270:315.0 271:492.0 272:212.0 273:143.0 274:345.0 275:112.0 276:96.0 277:398.0 278:164.0 279:70.0 283:5.0 284:49.0 285:373.0 286:98.0 287:70.0 288:92.0 289:25.0 291:184.0 292:9.0 294:57.0 295:35.0 297:120.0 298:87.0 299:366.0 300:605.0 301:172.0 302:149.0 303:87.0 304:81.0 305:164.0 306:51.0 307:450.0 308:200.0 309:23.0 310:6.0 311:29.0 312:29.0 313:134.0 314:188.0 315:100.0 316:71.0 318:46.0 319:75.0 320:116.0 321:25.0 322:8.0 326:6.0 327:53.0 328:50.0 329:119.0 330:87.0 331:40.0 333:69.0 334:1.0 336:4.0 337:168.0 338:72.0 339:26.0 341:32.0 344:70.0 345:94.0 346:69.0 347:45.0 353:127.0 354:100.0 355:186.0 356:358.0 357:512.0 358:168.0 359:60.0 360:48.0 366:18.0 369:30.0 370:6.0 371:1.0 372:16.0 373:30.0 374:37.0 375:130.0 376:127.0 377:96.0 381:409.0 382:238.0 383:41.0 384:27.0 385:198.0 386:276.0 387:3141.0 388:1359.0 389:471.0 390:156.0 394:12.0 397:16.0 399:96.0 400:140.0 401:31.0 402:23.0 403:41.0 404:138.0 411:3.0 412:89.0 413:178.0 414:15.0 416:41.0 417:389.0 418:265.0 419:152.0 420:51.0 421:14.0 427:10.0 428:2.0 429:14.0 430:1.0 434:31.0 437:26.0 439:10.0 442:47.0 443:76.0 444:17.0 445:55.0 446:46.0 447:17.0 448:10.0 449:32.0 450:6.0 456:41.0 457:31.0 458:65.0 459:17.0 460:6.0 461:10.0 463:6.0 470:1.0 471:405.0 472:363.0 473:66.0 474:53.0 475:322.0 476:332.0 477:178.0 478:20.0 479:11.0 489:27.0 490:26.0 493:12.0</t>
  </si>
  <si>
    <t xml:space="preserve">86:1199.0 89:93.0 98:1309.0 99:102.0 100:827.0 104:339.0 107:705.0 110:160.0 111:275.0 112:55.0 113:14.0 114:15.0 123:2.0 124:316.0 128:160.0 130:66.0 134:410.0 136:204.0 139:13.0 142:712.0 147:39.0 153:25.0 155:27.0 158:85.0 169:20.0 172:46.0 173:15.0 174:730.0 188:37.0 191:27.0 192:6.0 197:15.0 198:40.0 199:322.0 202:28.0 204:49.0 213:202.0 218:207.0 219:121.0 223:6.0 224:14.0 225:110.0 227:51.0 228:9.0 229:7.0 236:22.0 237:9.0 238:45.0 240:1.0 243:2468.0 244:616.0 245:326.0 248:23.0 256:13.0 257:61.0 260:9.0 267:180.0 268:10.0 279:120.0 291:201.0 292:45.0 294:235.0 296:13.0 299:22.0 303:4.0 309:96.0 310:79.0 317:306.0 318:105.0 319:84.0 326:462.0 327:94.0 328:35.0 329:1.0 330:1.0 345:300.0 346:81.0 358:2.0 360:36.0 447:1.0</t>
  </si>
  <si>
    <t xml:space="preserve">85:452.0 86:378.0 88:79.0 89:293.0 90:142.0 92:397.0 93:443.0 94:357.0 95:125.0 98:176.0 99:439.0 100:2670.0 101:554.0 102:2228.0 103:640.0 104:218.0 105:201.0 106:324.0 107:1675.0 108:685.0 110:803.0 111:152.0 112:356.0 113:995.0 114:401.0 116:677.0 117:771.0 118:1706.0 120:294.0 122:198.0 123:217.0 124:202.0 125:69.0 126:119.0 127:825.0 128:945.0 129:634.0 130:730.0 132:811.0 133:118.0 134:1691.0 136:697.0 137:74.0 138:70.0 140:1150.0 141:129.0 143:4721.0 144:2139.0 145:463.0 146:125.0 147:2981.0 148:806.0 149:1002.0 151:136.0 154:737.0 155:358.0 156:1263.0 157:538.0 158:57.0 162:82.0 163:1606.0 164:588.0 166:16.0 168:34.0 170:329.0 171:344.0 172:633.0 173:354.0 174:531.0 179:310.0 180:172.0 181:3.0 182:4630.0 183:660.0 184:660.0 185:3.0 186:249.0 187:33.0 188:41.0 190:104.0 191:350.0 194:46.0 195:367.0 196:523.0 197:478.0 198:403.0 199:225.0 200:295.0 201:97.0 202:34.0 203:7.0 210:837.0 211:76.0 212:48.0 213:1.0 215:20.0 216:63.0 217:35.0 224:61.0 227:18.0 230:125.0 231:1.0 232:1.0 236:8.0 238:544.0 239:45.0 240:24.0 241:4.0 244:692.0 245:360.0 246:107.0 247:3.0 253:362.0 254:77.0 264:12.0 270:215.0 272:1309.0 273:459.0 274:104.0 275:162.0 277:28.0 283:2.0 286:80.0 287:1440.0 288:460.0 289:189.0 290:11.0 297:10.0 299:71.0 304:1.0 305:84.0 315:1.0 322:29.0 327:2.0 335:10.0 347:18.0 349:4.0 353:1.0 354:5.0 357:1.0 378:7.0 394:3.0 406:13.0 431:4.0 449:21.0 494:7.0</t>
  </si>
  <si>
    <t xml:space="preserve">85:4925.0 86:5062.0 88:1022.0 89:1617.0 90:1040.0 91:888.0 92:752.0 93:2058.0 94:16199.0 95:4822.0 96:20834.0 97:2624.0 98:4179.0 99:2895.0 100:4121.0 101:1225.0 102:1095.0 103:2834.0 104:1073.0 105:394.0 106:303.0 107:683.0 108:12837.0 109:6219.0 110:16408.0 111:1899.0 112:5900.0 113:2376.0 114:4004.0 115:3006.0 116:1896.0 117:2550.0 118:1004.0 119:422.0 120:516.0 121:486.0 122:1208.0 123:952.0 124:1837.0 125:1504.0 126:1661.0 127:1915.0 128:2410.0 129:1760.0 131:2757.0 132:1206.0 133:7022.0 134:4322.0 135:1045.0 136:1080.0 137:857.0 138:592.0 139:925.0 140:8113.0 141:2178.0 142:2592.0 143:13990.0 144:2812.0 145:1339.0 146:194.0 147:29113.0 148:4874.0 149:3917.0 150:855.0 151:1567.0 152:1959.0 153:922.0 154:1625.0 155:1468.0 156:158092.0 157:23149.0 158:8553.0 159:4256.0 160:907.0 161:367.0 162:239.0 163:1044.0 164:354.0 165:215.0 166:797.0 167:5283.0 168:3381.0 169:1759.0 170:5057.0 171:1053.0 172:595.0 173:408.0 174:318.0 175:754.0 177:313.0 178:262.0 180:61.0 181:329.0 182:1008.0 183:1306.0 184:24136.0 185:4509.0 186:1237.0 187:177.0 188:284.0 189:977.0 190:336.0 192:130.0 193:314.0 194:75.0 195:297.0 196:167.0 197:1692.0 198:3492.0 199:7578.0 200:2053.0 201:525.0 202:248.0 203:507.0 204:199.0 205:5584.0 206:564.0 209:147.0 210:113.0 211:137.0 212:441.0 213:426.0 214:1825.0 215:384.0 216:193.0 217:143.0 219:2889.0 220:586.0 224:50.0 225:5708.0 226:1273.0 227:299.0 228:595.0 229:338.0 230:10105.0 231:2015.0 232:908.0 233:117.0 235:396.0 236:98.0 239:4678.0 240:2315.0 241:1208.0 242:310.0 243:351.0 244:251.0 245:223.0 246:78.0 247:11.0 248:24.0 251:1323.0 252:199.0 253:18.0 254:4.0 255:506.0 256:548.0 257:204.0 258:8335.0 259:1664.0 260:821.0 261:139.0 265:147.0 266:3083.0 267:804.0 268:130.0 269:155.0 270:140.0 271:861.0 272:209.0 273:574.0 274:149.0 276:162.0 277:96.0 278:10.0 279:50.0 281:1.0 285:205.0 286:1299.0 287:739.0 288:246.0 290:17.0 291:342.0 292:43.0 293:1175.0 294:190.0 296:7.0 298:434.0 299:372.0 300:34.0 301:12.0 306:36.0 307:77.0 308:394.0 309:24193.0 310:5159.0 311:1306.0 312:205.0 313:381.0 314:162.0 315:60.0 316:12.0 317:39.0 318:7.0 327:92.0 328:266.0 329:21861.0 330:6701.0 331:2510.0 332:562.0 333:449.0 334:179.0 335:58.0 336:12.0 339:26.0 340:35.0 344:5.0 355:37.0 361:7.0 383:714.0 384:217.0 385:95.0 386:4.0 397:139.0 398:1772.0 399:547.0 400:178.0 403:4.0 420:8.0 422:9.0 445:13.0 447:11.0 448:17.0 453:1.0 455:15.0 470:3.0 475:24.0 477:2.0 488:23.0 493:4.0 494:8.0 495:6.0</t>
  </si>
  <si>
    <t xml:space="preserve">85:260.0 87:7.0 90:219.0 91:6.0 93:245.0 100:72.0 101:66.0 102:231.0 103:485.0 104:1.0 107:1072.0 108:365.0 109:305.0 110:2101.0 114:511.0 116:93.0 117:416.0 118:329.0 119:200.0 120:7.0 121:30.0 122:78.0 123:49.0 126:530.0 130:1260.0 132:11.0 133:198.0 134:239.0 135:49.0 136:81.0 138:36.0 140:61.0 145:3.0 146:200.0 147:24.0 148:12.0 149:5.0 152:25.0 154:226.0 156:1.0 158:43.0 160:13.0 162:2.0 167:266.0 175:35.0 176:2.0 177:180.0 179:152.0 180:2753.0 181:106.0 182:31.0 184:1366.0 186:51.0 188:4.0 190:1.0 191:96.0 193:774.0 194:117.0 195:29.0 197:1.0 199:18.0 200:75.0 201:11.0 204:3.0 207:5892.0 208:1236.0 209:519.0 210:53.0 211:72.0 215:2.0 217:51.0 221:6.0 223:12.0 228:953.0 229:61.0 230:47.0 231:28.0 232:13.0 234:1.0 238:65.0 240:34.0 241:43.0 242:20.0 244:3.0 245:97.0 247:50.0 256:20.0 259:35.0 261:150.0 263:18.0 267:7.0 268:1.0 275:1971.0 276:629.0 277:265.0 278:72.0 286:6.0 292:2.0 298:37.0 299:6.0 301:30.0 308:1.0 329:104.0 330:8.0 331:8.0 342:538.0 343:117.0 344:95.0 458:5.0</t>
  </si>
  <si>
    <t xml:space="preserve">88:62.0 89:599.0 90:166.0 91:37.0 93:96.0 94:363.0 96:261.0 98:74.0 100:472.0 103:7.0 107:1177.0 108:222.0 110:1607.0 111:30.0 115:6.0 118:108.0 119:1.0 120:52.0 122:253.0 123:669.0 124:107.0 125:27.0 127:1183.0 130:147.0 131:4.0 133:10.0 134:854.0 135:410.0 136:112.0 137:794.0 138:1286.0 139:440.0 144:226.0 145:26.0 148:3.0 149:8.0 152:24.0 154:47.0 155:316.0 156:235.0 158:1.0 159:808.0 160:129.0 163:5.0 168:10.0 172:247.0 173:122.0 175:16.0 176:14.0 180:504.0 181:7931.0 182:906.0 183:41.0 184:232.0 186:99.0 187:572.0 201:10.0 204:1.0 205:1.0 217:3.0 221:2.0 223:839.0 228:453.0 230:38.0 231:206.0 232:1.0 238:37.0 242:1.0 243:8.0 245:2.0 246:64.0 247:32.0 249:3.0 255:466.0 256:51.0 258:9.0 259:1.0 260:2.0 261:17.0 262:3.0 270:10.0 273:2.0 288:1.0 299:8.0 322:1.0 349:1.0 359:4.0 368:1.0 384:1.0 392:1.0</t>
  </si>
  <si>
    <t xml:space="preserve">86:473.0 90:134.0 91:88.0 92:102.0 93:2029.0 94:3496.0 95:1106.0 96:3933.0 97:586.0 98:1453.0 99:184.0 100:1270.0 101:1158.0 104:136.0 105:36.0 107:1446.0 108:2773.0 109:1255.0 110:3941.0 111:175.0 112:940.0 114:439.0 116:716.0 118:20.0 121:75.0 122:68.0 123:136.0 124:814.0 125:428.0 126:17.0 127:812.0 128:2364.0 129:468.0 130:4584.0 131:633.0 132:244.0 133:483.0 134:2891.0 137:5.0 138:5.0 139:53.0 140:1140.0 142:151.0 143:3312.0 144:649.0 145:111.0 146:272.0 147:7174.0 148:1401.0 151:236.0 152:465.0 153:106.0 154:118.0 156:1727.0 157:618.0 158:506.0 159:433.0 160:89.0 166:175.0 167:1019.0 168:833.0 169:411.0 170:593.0 171:193.0 172:1133.0 173:239.0 174:69.0 175:23.0 179:4.0 182:216.0 183:127.0 184:6691.0 185:1195.0 186:306.0 187:1101.0 188:436.0 190:8.0 197:233.0 198:518.0 199:2292.0 200:387.0 201:110.0 202:255.0 203:9.0 204:16.0 205:612.0 206:51.0 207:12.0 212:153.0 213:118.0 214:443.0 215:105.0 216:77.0 218:38.0 219:708.0 220:124.0 221:142.0 225:817.0 226:83.0 227:67.0 228:125.0 229:197.0 230:510.0 231:18.0 233:1.0 235:41.0 239:381.0 240:216.0 241:163.0 242:12.0 243:90.0 244:121.0 245:346.0 246:90.0 247:44.0 249:1.0 250:5.0 251:118.0 255:98.0 256:103.0 257:205.0 259:2.0 262:1.0 263:89.0 266:379.0 267:23.0 269:14.0 271:269.0 272:74.0 273:118.0 274:6.0 276:1.0 277:4.0 278:278.0 279:18.0 280:2.0 285:18.0 286:306.0 287:180.0 288:46.0 290:25.0 291:18.0 292:166.0 293:156.0 294:44.0 295:10.0 297:2.0 299:30.0 300:15.0 301:34.0 305:51.0 308:45.0 309:3788.0 310:693.0 311:143.0 312:28.0 313:40.0 315:17.0 316:7.0 318:1866.0 319:606.0 320:217.0 321:99.0 322:3.0 323:4.0 327:2.0 329:4192.0 330:1168.0 331:415.0 332:20.0 333:4.0 335:15.0 346:12.0 347:19.0 361:316.0 362:95.0 363:45.0 365:13.0 375:16.0 378:1.0 380:16.0 381:13.0 383:173.0 384:53.0 394:4.0 397:15.0 398:237.0 399:40.0 400:27.0 406:2.0 419:5.0 426:4.0 428:9.0 438:5.0 455:9.0 456:12.0 481:4.0 484:4.0 498:7.0</t>
  </si>
  <si>
    <t xml:space="preserve">85:2092.0 87:4776.0 88:665.0 90:26.0 92:143.0 93:385.0 94:82.0 95:257.0 96:4191.0 97:2280.0 98:1710.0 99:30990.0 100:754.0 101:586.0 103:951.0 104:83.0 107:1228.0 109:228.0 110:2836.0 111:4945.0 112:1119.0 113:7748.0 114:1232.0 116:136.0 118:372.0 122:198.0 123:143.0 124:134.0 125:193.0 126:3676.0 130:1356.0 134:2113.0 136:11.0 137:255.0 139:329.0 140:727.0 141:221.0 142:211.0 143:500.0 144:286.0 146:95.0 152:152.0 153:2034.0 155:28027.0 156:3510.0 157:486.0 160:994.0 166:8.0 167:1385.0 168:200.0 169:1116.0 171:150.0 172:90.0 177:573.0 179:66.0 180:17.0 181:1361.0 182:1011.0 184:1345.0 185:220.0 187:57.0 191:2512.0 192:162.0 193:72.0 195:3649.0 196:456.0 198:169.0 199:159.0 200:81.0 201:191.0 203:340.0 209:1399.0 210:31.0 211:430.0 212:34.0 215:36.0 219:7.0 220:5.0 224:16.0 227:4.0 228:96.0 230:19.0 231:2.0 234:5.0 242:310.0 243:17.0 244:19.0 245:228.0 246:23.0 253:76.0 254:178.0 255:36.0 277:647.0 278:80.0 279:173.0 285:6.0 289:24.0 293:10.0 294:7.0 299:59.0 301:299.0 302:20.0 308:150.0 317:8.0 322:9.0 327:28.0 340:17.0 375:4.0 380:4.0 404:42.0 425:8.0 438:2.0 466:5.0</t>
  </si>
  <si>
    <t xml:space="preserve">85:2304.0 86:1438.0 87:3224.0 88:78.0 90:26.0 91:287.0 93:87.0 94:336.0 97:694.0 98:8479.0 99:1237.0 100:1356.0 101:161.0 102:393.0 103:325.0 104:1.0 105:72.0 107:564.0 108:745.0 110:11572.0 111:221.0 112:1398.0 113:312.0 114:11585.0 115:1280.0 116:193.0 118:116.0 120:29.0 122:93.0 123:320.0 124:170.0 125:167.0 126:628.0 127:1613.0 129:110.0 130:931.0 132:205.0 134:4245.0 136:3461.0 137:262.0 140:229.0 141:8.0 142:1.0 144:140.0 145:1383.0 146:528.0 147:1637.0 148:172.0 150:49.0 151:2.0 152:117.0 153:33.0 156:247.0 157:78.0 158:152.0 159:2.0 160:38.0 161:8.0 165:1.0 166:49.0 167:805.0 168:10.0 170:70.0 171:195.0 172:370.0 173:39.0 174:701.0 177:3.0 179:4.0 180:119.0 182:53.0 183:109.0 186:194.0 187:11.0 188:249.0 189:5.0 196:278.0 197:44.0 198:230.0 199:16.0 200:406.0 201:37.0 205:14.0 206:5.0 207:7.0 211:116.0 213:23.0 214:460.0 215:14.0 217:37.0 219:27.0 220:44.0 225:17.0 226:2.0 228:16489.0 229:2232.0 230:863.0 231:131.0 232:97.0 240:115.0 241:7.0 243:14.0 244:344.0 245:173.0 246:25.0 258:15.0 259:20.0 264:1.0 268:81.0 272:146.0 273:36.0 274:10.0 277:3.0 280:1.0 285:1.0 286:32.0 288:283.0 289:76.0 291:1.0 292:13.0 293:4.0 299:2.0 300:4.0 301:2.0 305:30.0 307:4.0 311:40.0 315:1.0 321:17.0 326:1.0 330:77.0 342:27.0 343:14.0 346:64.0 352:2.0 356:3.0 365:7.0 366:250.0 367:75.0 368:11.0 372:5.0 392:8.0 404:1.0 409:1.0 428:11.0 467:7.0</t>
  </si>
  <si>
    <t xml:space="preserve">85:620.0 87:235.0 89:268.0 90:360.0 91:494.0 92:256.0 93:604.0 94:979.0 95:1184.0 96:2507.0 97:3367.0 98:16998.0 99:1219.0 100:1139.0 101:402.0 102:808.0 103:1254.0 104:1022.0 105:168.0 106:88.0 107:3865.0 108:630.0 109:1094.0 110:1993.0 111:214.0 112:693.0 113:189.0 115:312.0 116:235.0 117:153.0 118:1669.0 120:36.0 121:137.0 122:707.0 123:54.0 124:2833.0 125:1287.0 126:698.0 127:337.0 128:49.0 129:490.0 130:2816.0 132:297.0 133:97.0 134:3791.0 136:509.0 137:26.0 138:2159.0 139:124.0 140:21091.0 141:1829.0 142:126.0 143:409.0 144:221.0 146:267.0 150:83.0 151:147.0 152:5781.0 153:492.0 157:172.0 159:85.0 160:166.0 161:24.0 162:801.0 163:114.0 165:281.0 166:587.0 167:17721.0 168:1309.0 169:360.0 170:55.0 171:274.0 176:337.0 178:249.0 181:216.0 182:9.0 184:1573.0 185:705.0 186:102.0 187:4.0 189:60.0 194:7664.0 195:678.0 197:2.0 198:332.0 199:653.0 206:5.0 208:249.0 209:6551.0 210:628.0 211:266.0 212:89.0 213:62.0 219:75.0 220:30.0 221:5.0 224:42.0 228:103.0 231:346.0 232:107.0 233:6.0 234:41.0 242:8.0 243:32.0 244:44.0 254:55.0 257:1.0 260:6.0 265:11.0 266:47.0 280:1.0 283:1.0 301:13.0 306:5.0 316:1.0 324:3.0 325:38.0 362:2.0 388:3.0 391:5.0 403:9.0 408:4.0 418:1.0 425:1.0 446:7.0 455:1.0 456:8.0 492:14.0</t>
  </si>
  <si>
    <t xml:space="preserve">85:16.0 86:4557.0 87:1994.0 88:693.0 90:61.0 91:161.0 92:28.0 93:185.0 94:19.0 95:523.0 96:297.0 97:1228.0 98:624.0 100:2660.0 101:879.0 102:95.0 103:18.0 104:175.0 107:1012.0 108:250.0 109:156.0 110:500.0 111:1002.0 112:561.0 114:355.0 115:169.0 116:75.0 119:70.0 120:12.0 122:8.0 124:213.0 125:480.0 126:1635.0 127:154.0 128:282.0 129:197.0 130:1923.0 133:670.0 134:294.0 135:13.0 138:29.0 139:68.0 140:365.0 143:358.0 144:175.0 145:82.0 146:1975.0 147:12.0 150:4.0 153:123.0 154:13.0 156:488.0 157:173.0 158:71.0 160:316.0 161:7.0 162:4.0 166:10.0 167:12.0 168:7.0 170:856.0 171:11.0 172:937.0 173:138.0 174:5371.0 175:877.0 176:350.0 178:14.0 181:2.0 182:35.0 183:127.0 184:144.0 186:77.0 191:131.0 192:26.0 196:52.0 198:27.0 199:212.0 200:8.0 207:3.0 210:8.0 211:341.0 212:43.0 213:205.0 214:69.0 218:1.0 225:18.0 228:159.0 229:713.0 230:192.0 231:62.0 232:132.0 239:3323.0 240:813.0 241:238.0 242:47.0 244:25.0 245:8.0 254:64.0 255:25.0 257:89.0 258:32.0 268:34.0 269:7.0 270:29.0 271:304.0 272:43.0 273:33.0 284:5.0 285:87.0 286:58.0 290:1.0 294:6.0 302:2.0 305:1.0 314:7.0 321:7.0 323:19.0 327:36.0 330:6.0 342:694.0 343:188.0 344:50.0 345:6.0 347:1.0 361:15.0 362:3.0 366:37.0 368:9.0 382:4.0 386:11.0 387:4.0 407:3.0 412:3.0 420:7.0 465:3.0 475:3.0 484:1.0</t>
  </si>
  <si>
    <t xml:space="preserve">85:291.0 86:256.0 88:22.0 89:452.0 91:277.0 93:47.0 94:61.0 96:7.0 97:265.0 98:267.0 100:230.0 104:57.0 105:21.0 106:116.0 107:293.0 108:386.0 109:238.0 110:1300.0 113:221.0 114:211.0 116:215.0 117:410.0 118:258.0 120:2.0 122:13.0 123:77.0 128:353.0 129:745.0 130:757.0 131:441.0 133:13.0 134:1351.0 136:287.0 138:37.0 140:100.0 142:3.0 143:401.0 144:182.0 145:96.0 148:21.0 149:76.0 151:8.0 153:5.0 158:9.0 159:533.0 166:44.0 167:3.0 168:54.0 174:260.0 175:51.0 182:201.0 183:27.0 184:1584.0 185:299.0 186:47.0 187:56.0 191:714.0 192:40.0 198:2.0 199:81.0 200:56.0 201:97.0 202:21.0 213:24.0 215:47.0 217:94.0 218:275.0 219:22.0 220:9.0 227:45.0 228:3656.0 229:511.0 230:201.0 236:34.0 240:1.0 242:98.0 243:285.0 244:33.0 248:2.0 255:26.0 257:1.0 258:116.0 259:75.0 260:4.0 261:35.0 262:9.0 270:26.0 297:8.0 299:18.0 302:1.0 304:12.0 307:25.0 308:4.0 312:16.0 326:17.0 339:27.0 348:5.0 352:1.0 357:143.0 367:4.0 375:4.0 385:5.0 399:1.0 423:20.0 424:3.0 431:8.0 446:17.0 447:18.0 448:6.0 475:18.0 491:1.0 494:1.0</t>
  </si>
  <si>
    <t xml:space="preserve">85:40.0 86:273.0 87:698.0 89:297.0 90:338.0 91:551.0 92:44.0 93:216.0 94:144.0 95:313.0 98:140.0 99:15.0 104:115.0 107:1783.0 108:752.0 109:171.0 110:1994.0 111:280.0 114:51.0 115:15.0 117:787.0 119:3.0 121:265.0 122:420.0 123:8.0 124:228.0 126:270.0 127:517.0 128:43.0 132:85.0 134:1283.0 135:84.0 136:282.0 137:1.0 139:41.0 140:1003.0 141:56.0 142:21.0 143:764.0 144:165.0 145:176.0 146:601.0 147:591.0 148:11.0 149:5.0 150:1126.0 151:200.0 152:37.0 153:4.0 154:10.0 155:16.0 156:92.0 158:306.0 159:88.0 160:113.0 162:377.0 163:209.0 164:350.0 166:10.0 167:206.0 168:152.0 169:40.0 170:405.0 171:18.0 172:207.0 173:3.0 175:118.0 176:468.0 177:74.0 178:50.0 179:12.0 180:192.0 184:885.0 185:290.0 186:106.0 188:7.0 189:3.0 190:3.0 191:1.0 192:550.0 193:57.0 195:3.0 196:38.0 199:854.0 200:99.0 201:88.0 205:1.0 207:17.0 211:3.0 212:1.0 213:7.0 214:3.0 217:1.0 220:22.0 221:16.0 222:2.0 223:157.0 224:705.0 225:212.0 226:26.0 230:17.0 231:56.0 232:260.0 233:56.0 234:1629.0 235:58.0 236:50.0 246:118.0 247:7.0 249:1.0 251:1.0 252:82.0 254:25.0 265:2.0 266:2.0 267:255.0 268:66.0 269:7.0 270:1.0 271:2.0 275:2781.0 276:200.0 277:70.0 282:7.0 283:7.0 284:1.0 285:1.0 286:6.0 287:2.0 298:1.0 303:22.0 317:9.0 318:284.0 325:3.0 327:10.0 328:3.0 329:2.0 332:16.0 339:2.0 343:2.0 354:1.0 355:5.0 356:21.0 357:14.0 358:4.0 363:2.0 368:5.0 372:1.0 375:25.0 383:1.0 384:1.0 385:4.0 386:1.0 391:1.0 392:2.0 393:1.0 399:1.0 400:1.0 401:17.0 402:7.0 403:4.0 411:3.0 415:4.0 416:1.0 439:5.0 480:1.0 486:5.0 495:1.0</t>
  </si>
  <si>
    <t xml:space="preserve">85:1190.0 86:109.0 88:351.0 90:18.0 91:292.0 92:122.0 93:639.0 94:1784.0 95:1110.0 96:616.0 97:604.0 98:858.0 99:290.0 100:623.0 101:243.0 102:38.0 103:318.0 104:119.0 105:270.0 106:110.0 108:1088.0 109:765.0 110:1421.0 111:1130.0 112:860.0 113:293.0 114:137.0 115:71.0 116:565.0 117:2345.0 118:850.0 119:136.0 120:64.0 121:54.0 122:745.0 123:267.0 124:490.0 125:136.0 126:211.0 127:74.0 129:919.0 130:325.0 131:473.0 132:863.0 133:429.0 134:5730.0 135:291.0 136:572.0 137:938.0 138:573.0 139:745.0 140:346.0 141:82.0 142:227.0 143:325.0 144:353.0 145:425.0 146:12.0 147:3945.0 148:95.0 149:877.0 150:318.0 151:316.0 152:58.0 153:132.0 154:127.0 155:248.0 156:110.0 158:211.0 161:153.0 162:28.0 163:69.0 164:467.0 165:220.0 166:17.0 167:3584.0 168:555.0 169:702.0 170:535.0 171:193.0 172:178.0 173:47.0 174:395.0 175:2.0 176:71.0 177:307.0 178:224.0 179:205.0 180:111.0 181:85.0 182:173.0 183:611.0 185:214.0 186:141.0 187:419.0 188:222.0 189:2.0 190:121.0 191:90.0 194:5.0 196:8.0 197:508.0 198:250.0 199:452.0 202:120.0 203:1388.0 204:608.0 205:548.0 206:219.0 207:9.0 208:205.0 209:242.0 210:140.0 211:138.0 212:171.0 213:310.0 214:167.0 215:41.0 216:45.0 217:77.0 218:79.0 219:473.0 220:319.0 221:144.0 222:78.0 223:158.0 224:54.0 225:121.0 227:10.0 228:9.0 229:27.0 230:161.0 231:18.0 232:53.0 233:177.0 234:300.0 235:110.0 236:58.0 237:102.0 239:144.0 240:47.0 241:81.0 243:27.0 244:11.0 245:16.0 246:27.0 247:7.0 248:165.0 249:37.0 250:65.0 252:25.0 255:61.0 256:47.0 257:68.0 258:25.0 259:21.0 260:4.0 262:49.0 265:22.0 266:39.0 267:14.0 268:44.0 269:6.0 270:8.0 271:43.0 272:14.0 273:14.0 276:11.0 277:6.0 278:210.0 279:1.0 281:333.0 282:192.0 283:155.0 288:5.0 289:6.0 290:29.0 291:4.0 292:94.0 293:82.0 294:50.0 296:4243.0 297:2136.0 298:1128.0 299:310.0 300:86.0 303:160.0 304:54.0 305:1.0 308:82.0 309:70.0 310:11.0 312:67.0 313:14.0 314:23.0 315:9.0 316:20.0 319:39.0 320:30.0 321:34.0 322:106.0 323:43.0 324:1187.0 325:267.0 326:202.0 328:5.0 330:11.0 331:78.0 332:33.0 342:1.0 348:6.0 349:1.0 351:1.0 352:96.0 357:11.0 361:4.0 364:8.0 365:14.0 366:46.0 367:24.0 369:10.0 373:3.0 374:12.0 376:2.0 390:11.0 391:10.0 394:13.0 395:96.0 396:44.0 399:1.0 403:9.0 406:1.0 408:19.0 411:1.0 416:4.0 425:2.0 431:1.0 446:3.0 447:2.0 450:1.0 455:10.0 458:5.0 462:1.0 464:11.0 478:6.0 481:2.0 483:3.0 487:2.0 493:1.0 496:5.0</t>
  </si>
  <si>
    <t xml:space="preserve">86:695.0 89:625.0 91:1737.0 92:304.0 93:1110.0 94:2441.0 95:393.0 98:1354.0 100:64.0 102:75.0 104:584.0 105:1.0 106:1059.0 107:1034.0 108:914.0 109:22.0 110:6961.0 111:394.0 112:199.0 113:101.0 114:293.0 116:142.0 117:183.0 118:1328.0 119:442.0 120:873.0 121:250.0 122:476.0 123:127.0 124:220.0 126:849.0 128:199.0 130:985.0 132:579.0 134:3152.0 135:1118.0 136:1018.0 137:77.0 138:151.0 140:347.0 141:117.0 142:200.0 143:244.0 144:267.0 146:312.0 147:494.0 148:3339.0 150:562.0 151:21.0 152:209.0 153:166.0 154:77.0 155:1493.0 156:319.0 157:141.0 158:58.0 160:637.0 161:115.0 163:102.0 164:397.0 166:183.0 167:153.0 169:223.0 170:32.0 171:114.0 172:53.0 174:225.0 176:222.0 178:531.0 181:70.0 182:108.0 183:184.0 184:1521.0 186:25.0 188:33.0 190:126.0 192:952.0 193:152.0 194:42.0 196:61.0 198:8.0 199:23.0 202:40.0 210:394.0 211:9.0 212:115.0 213:6.0 216:111.0 218:106.0 226:53.0 228:101.0 232:419.0 233:639.0 234:2855.0 235:444.0 236:45.0 239:41.0 245:5.0 246:25.0 247:237.0 248:23.0 252:1.0 253:49.0 254:54.0 256:19.0 259:32.0 264:74.0 266:26.0 268:199.0 270:30.0 271:239.0 272:68.0 273:17.0 275:6973.0 276:1119.0 277:55.0 280:27.0 286:111.0 287:31.0 288:21.0 294:15.0 295:96.0 296:12.0 301:12.0 308:3.0 312:90.0 313:7.0 314:41.0 317:46.0 318:752.0 319:70.0 346:55.0 354:1232.0 355:363.0 356:75.0 369:139.0 370:1.0 384:57.0</t>
  </si>
  <si>
    <t xml:space="preserve">85:79.0 86:3699.0 87:2020.0 88:4215.0 89:685.0 90:144.0 91:722.0 96:43.0 97:35.0 98:65.0 99:85.0 101:1.0 102:1453.0 103:9594.0 104:421.0 105:282.0 107:15777.0 109:68.0 110:2342.0 112:81.0 113:1648.0 114:16.0 116:2703.0 117:2854.0 118:273.0 119:6261.0 120:921.0 121:599.0 123:147.0 127:5084.0 128:114.0 129:5.0 130:507.0 131:2397.0 132:1157.0 133:4282.0 134:14305.0 136:707.0 139:14.0 140:49.0 142:11.0 143:62.0 144:274.0 145:39.0 146:17315.0 147:8491.0 148:1870.0 156:1.0 157:637.0 158:631.0 159:81.0 160:3598.0 161:1562.0 162:787.0 163:1653.0 164:144.0 169:83.0 170:14.0 171:87.0 173:25.0 174:5818.0 175:714.0 176:750.0 177:1444.0 178:656.0 179:74.0 182:127.0 184:7774.0 185:624.0 186:15.0 187:185.0 188:86.0 189:83.0 190:384.0 191:508.0 192:166.0 196:21.0 198:103.0 199:600.0 200:185.0 201:58.0 203:106.0 204:104.0 205:304.0 206:189.0 213:1.0 215:4.0 216:13.0 217:41.0 218:19.0 220:4.0 221:866.0 224:5.0 231:3.0 234:11665.0 235:2802.0 236:1342.0 237:162.0 248:67.0 249:102.0 253:11.0 259:49.0 264:1737.0 265:294.0 266:151.0 278:108.0 279:533.0 280:141.0 282:64.0 291:10.0 296:22.0 314:31.0 316:16.0 321:1.0 325:35.0 363:9.0 364:1.0 379:4.0 380:2.0 382:4.0 402:10.0 412:1.0 422:6.0 435:6.0 438:1.0 489:22.0 490:10.0</t>
  </si>
  <si>
    <t xml:space="preserve">85:2566.0 86:86423.0 87:7800.0 88:2605.0 89:19.0 90:528.0 91:259.0 92:22.0 93:397.0 94:275.0 95:176.0 97:27.0 98:2378.0 99:1783.0 100:42911.0 101:6456.0 102:5953.0 103:1216.0 104:489.0 106:23.0 107:3228.0 109:188.0 112:367.0 113:1943.0 114:1892.0 115:1528.0 116:3883.0 117:3922.0 118:473.0 119:562.0 120:7.0 123:5.0 124:65.0 126:621.0 127:16.0 128:1749.0 129:951.0 130:11210.0 131:4545.0 132:2199.0 134:45606.0 135:2.0 137:88.0 138:82.0 139:29.0 140:99.0 142:31451.0 143:3442.0 144:2736.0 145:115.0 146:1502.0 148:149.0 152:996.0 153:20.0 154:20.0 156:853.0 157:158.0 158:2516.0 159:785.0 160:16377.0 161:2951.0 162:1634.0 163:86.0 164:52.0 165:54.0 167:139.0 170:169.0 172:1691.0 173:221.0 174:125986.0 175:24227.0 176:10607.0 177:1375.0 178:294.0 179:104.0 180:61.0 182:6.0 183:7.0 184:1715.0 185:502.0 186:197.0 188:298.0 189:97.0 190:158.0 199:642.0 200:559.0 201:234.0 202:87.0 204:14.0 211:35.0 214:675.0 215:73.0 216:11861.0 217:2505.0 218:1004.0 219:17.0 220:11.0 223:4.0 224:9.0 230:95.0 231:1063.0 232:142.0 233:96.0 246:7.0 250:32.0 255:453.0 256:6.0 265:4.0 280:111.0 285:23.0 309:8.0 355:19.0 356:6.0 412:4.0 497:2.0</t>
  </si>
  <si>
    <t xml:space="preserve">85:2272.0 86:51809.0 87:6247.0 88:2574.0 89:106.0 90:711.0 91:750.0 92:405.0 95:417.0 98:2034.0 100:28378.0 101:3760.0 102:3364.0 103:5370.0 104:75.0 105:1074.0 106:112.0 107:205.0 108:55.0 109:15.0 111:552.0 112:58.0 113:410.0 114:1123.0 115:2748.0 116:2471.0 117:8339.0 118:1372.0 119:853.0 122:7.0 123:21.0 125:13.0 126:71.0 128:661.0 129:687.0 130:936.0 131:15103.0 132:4933.0 133:12750.0 134:1804.0 136:169.0 138:211.0 141:47.0 142:486.0 143:427.0 144:1027.0 145:4707.0 146:1840.0 147:121093.0 148:18673.0 149:8679.0 150:810.0 151:110.0 153:428.0 154:37.0 155:20.0 156:176.0 158:1096.0 159:171.0 160:1389.0 161:349.0 162:141.0 163:232.0 164:45.0 168:17.0 170:364.0 171:36.0 172:382.0 173:78.0 174:32914.0 175:6308.0 176:2360.0 177:122.0 182:16.0 184:731.0 185:360.0 186:404.0 187:4.0 188:1095.0 189:1562.0 190:2398.0 191:469.0 192:264.0 198:94.0 199:38.0 200:66.0 201:99.0 202:303.0 203:572.0 204:915.0 205:149.0 206:71.0 212:39.0 214:105.0 215:71.0 216:376.0 217:115.0 218:67909.0 219:14350.0 220:6131.0 221:634.0 222:39.0 228:405.0 229:222.0 230:97.0 231:13.0 232:1317.0 233:287.0 234:26.0 243:95.0 244:33.0 246:13021.0 247:2794.0 248:1071.0 258:826.0 259:241.0 260:113.0 261:2219.0 262:481.0 263:89.0 267:1.0 274:13.0 275:16.0 276:3.0 299:421.0 300:5.0 301:30.0 302:2.0 314:15.0 319:4.0 325:88.0 327:1.0 329:2.0 341:52.0 342:27.0 352:2.0 369:4.0 415:10.0 429:20.0 430:4.0 457:3.0 473:3.0 478:1.0</t>
  </si>
  <si>
    <t xml:space="preserve">85:84.0 86:18.0 93:8.0 94:186.0 95:3.0 96:379.0 98:1.0 100:498.0 101:113.0 103:9.0 104:170.0 105:4.0 107:46.0 108:237.0 109:85.0 110:811.0 114:138.0 116:2.0 117:37.0 118:2.0 121:4.0 122:128.0 123:33.0 124:62.0 125:92.0 126:62.0 128:261.0 129:73.0 130:207.0 134:2.0 135:8.0 136:1.0 138:41.0 139:26.0 142:77.0 144:29.0 145:91.0 149:10.0 150:175.0 151:1.0 152:65.0 154:48.0 155:309.0 159:53.0 164:789.0 165:285.0 166:25.0 168:45.0 170:4037.0 171:622.0 172:161.0 180:158.0 182:1.0 183:2.0 184:23.0 186:6.0 191:7.0 193:1.0 195:90.0 196:66.0 197:8.0 201:111.0 202:28.0 204:7.0 210:83.0 211:8.0 213:6.0 217:49.0 225:4.0 231:51.0 235:4.0 237:5.0 238:104.0 239:22.0 240:10.0 241:5.0 244:45.0 245:8.0 254:9.0 257:24.0 258:18.0 260:19.0 267:3.0 271:36.0 272:18.0 275:23.0 289:9.0 292:1.0 294:5.0 298:3.0 300:43.0 302:59.0 303:27.0 308:1.0 309:14.0 310:19.0 318:7.0 319:13.0 326:2.0 333:3.0 334:32.0 335:2.0 336:11.0 345:13.0 346:8.0 351:8.0 357:6.0 359:15.0 361:10.0 363:7.0 367:10.0 376:22.0 379:3.0 380:3.0 382:1.0 385:9.0 389:15.0 393:7.0 394:5.0 398:7.0 400:4.0 407:9.0 409:25.0 411:6.0 414:15.0 417:3.0 425:15.0 430:1.0 436:1.0 441:1.0 445:3.0 448:2.0 450:1.0 456:15.0 458:2.0 464:13.0 468:1.0 470:2.0 473:4.0 475:6.0 480:2.0 482:2.0 487:2.0 488:2.0 489:6.0 492:3.0 493:14.0 494:3.0 495:28.0</t>
  </si>
  <si>
    <t xml:space="preserve">86:2.0 88:74.0 89:93.0 90:4.0 94:176.0 95:103.0 96:797.0 98:21483.0 99:1611.0 100:392.0 101:142.0 104:514.0 108:114.0 109:60.0 110:680.0 112:169.0 113:380.0 114:461.0 115:23.0 119:1.0 122:131.0 123:14.0 124:568.0 126:707.0 128:931.0 129:384.0 132:1.0 137:128.0 138:1293.0 139:241.0 140:66.0 142:202.0 143:323.0 144:472.0 148:77.0 150:46.0 152:36.0 153:84.0 154:74.0 155:1278.0 156:364.0 157:3.0 158:271.0 159:1015.0 160:317.0 164:58.0 166:18.0 167:212.0 168:20.0 170:1.0 171:187.0 172:114.0 173:9.0 174:21.0 175:10.0 176:7.0 178:44.0 179:506.0 180:141.0 181:61.0 184:168.0 186:40.0 187:5.0 190:4.0 194:14.0 195:250.0 196:110.0 198:957.0 199:166.0 200:57.0 201:596.0 202:181.0 204:41.0 205:1.0 206:394.0 207:1.0 209:13.0 210:119.0 212:33.0 213:177.0 214:1479.0 215:197.0 216:70.0 217:17.0 218:55.0 220:1.0 221:53.0 222:29.0 226:1.0 227:14.0 228:342.0 229:91.0 230:4.0 231:26.0 233:1.0 236:92.0 237:30.0 238:24.0 239:2.0 240:56.0 244:10.0 254:46.0 256:19.0 258:8.0 264:56.0 269:51.0 283:34.0 284:1.0 294:12.0 301:4.0 307:1.0 309:26.0 312:169.0 313:12.0 314:56.0 315:6.0 316:2.0 319:2.0 320:6.0 328:9.0 330:11.0 338:1.0 339:1.0 341:1.0 348:15.0 354:1.0 359:1.0 362:10.0 363:163.0 374:3.0 376:8.0 384:6.0 404:13.0 414:7.0 422:13.0 427:4.0 441:3.0 453:13.0 457:4.0 465:8.0 469:13.0 492:21.0</t>
  </si>
  <si>
    <t xml:space="preserve">85:286.0 88:129.0 95:141.0 96:165.0 97:270.0 98:191.0 99:142.0 100:51.0 101:819.0 102:39.0 103:376.0 106:141.0 110:4.0 111:88.0 113:203.0 115:182.0 116:136.0 117:132.0 120:54.0 121:98.0 123:66.0 124:20.0 125:71.0 129:4677.0 130:713.0 131:483.0 132:39.0 133:151.0 134:194.0 137:97.0 138:36.0 139:6.0 145:638.0 146:320.0 147:353.0 151:9.0 153:22.0 155:181.0 156:9.0 159:27.0 164:5.0 166:20.0 167:25.0 169:4.0 171:56.0 173:12.0 175:24.0 177:40.0 178:2.0 179:22.0 180:16.0 181:181.0 183:96.0 187:10.0 188:87.0 192:15.0 193:399.0 194:158.0 195:176.0 196:40.0 197:110.0 198:31.0 201:731.0 202:119.0 203:51.0 204:11.0 207:1267.0 208:450.0 209:284.0 210:98.0 211:1987.0 212:270.0 213:171.0 215:118.0 218:3.0 221:306.0 222:115.0 225:200.0 226:99.0 227:745.0 228:95.0 229:78.0 231:4.0 235:37.0 237:55.0 239:120.0 241:151.0 242:55.0 243:2151.0 244:294.0 245:180.0 247:6.0 249:126.0 250:33.0 251:59.0 253:134.0 254:49.0 255:42.0 256:75.0 257:209.0 258:18.0 259:15.0 261:10.0 263:4.0 265:40.0 267:81.0 268:31.0 269:224.0 270:130.0 271:105.0 272:25.0 279:4.0 281:192.0 282:195.0 283:328.0 284:24.0 285:316.0 286:58.0 287:21.0 295:126.0 296:1.0 297:40.0 298:377.0 299:2084.0 300:467.0 301:297.0 302:47.0 306:6.0 307:27.0 310:15.0 311:56.0 312:5.0 313:98.0 314:92.0 315:663.0 316:86.0 317:115.0 318:5.0 323:12.0 325:78.0 326:35.0 327:109.0 328:334.0 329:107.0 330:42.0 337:7.0 340:20.0 341:245.0 342:112.0 343:113.0 347:12.0 353:4.0 355:77.0 356:181.0 357:642.0 358:124.0 359:70.0 361:11.0 365:7.0 369:25.0 370:89.0 371:232.0 372:113.0 373:171.0 375:47.0 376:17.0 378:17.0 380:10.0 384:70.0 385:204.0 386:87.0 399:5.0 400:7.0 401:37.0 402:4.0 403:25.0 414:3.0 415:78.0 416:25.0 417:2.0 426:7.0 428:41.0 429:117.0 431:11.0 443:7.0 456:3.0 464:6.0 467:15.0 475:50.0 476:12.0 477:2.0 484:12.0 485:12.0 488:2.0 489:4.0 490:9.0 491:2.0</t>
  </si>
  <si>
    <t xml:space="preserve">85:224.0 86:68.0 87:1529.0 88:171.0 90:35.0 94:301.0 100:41.0 101:34.0 109:48.0 110:1413.0 112:29.0 113:37.0 114:5282.0 115:939.0 116:43.0 124:18.0 130:77.0 134:273.0 135:86.0 136:201.0 138:78.0 139:6.0 143:2145.0 144:259.0 145:48.0 147:303.0 153:83.0 156:62.0 158:10.0 168:61.0 169:23.0 170:9.0 174:136.0 180:9.0 181:9.0 182:40.0 183:79.0 184:8431.0 185:1321.0 186:305.0 191:40.0 196:58.0 198:120.0 200:75.0 208:2.0 210:31.0 211:8.0 212:23.0 213:37.0 214:49.0 227:32.0 228:814.0 229:13.0 230:70.0 236:10.0 237:3.0 243:16.0 245:4.0 253:31.0 255:33.0 258:11.0 260:17.0 261:3.0 262:17.0 268:14.0 270:169.0 271:67.0 272:12.0 281:20.0 284:7.0 286:14.0 287:26.0 289:6.0 300:7.0 301:4.0 302:11.0 303:4.0 307:8.0 312:57.0 321:8.0 342:15.0 366:4.0 367:3.0 373:5.0 376:4.0 385:7.0 397:59.0 398:5.0 408:11.0 421:11.0 422:13.0 474:4.0 495:2.0 499:11.0</t>
  </si>
  <si>
    <t xml:space="preserve">85:312.0 87:11607.0 88:452.0 89:67.0 90:9.0 91:7.0 92:2.0 93:254.0 97:226.0 98:168.0 99:25.0 100:5648.0 101:2671.0 102:1089.0 103:9.0 105:19.0 107:921.0 108:113.0 109:243.0 110:485.0 111:4.0 113:17.0 114:1164.0 115:1848.0 116:39.0 117:188.0 118:100.0 119:95.0 123:2.0 124:4.0 127:2368.0 128:73.0 129:333.0 130:315.0 131:20667.0 132:2090.0 133:5967.0 134:2508.0 135:414.0 136:28.0 140:2.0 142:27.0 143:425.0 144:1024.0 147:24821.0 148:3625.0 149:2230.0 150:6.0 151:2.0 157:33.0 158:169.0 160:3019.0 161:341.0 162:115.0 168:71.0 171:111.0 172:333.0 173:116.0 174:32.0 175:16.0 176:4.0 182:29.0 183:428.0 184:600.0 185:4.0 186:93.0 187:8.0 188:86.0 190:877.0 191:134.0 192:56.0 199:56.0 200:3.0 201:4.0 204:11.0 205:1651.0 206:275.0 214:178.0 215:152.0 218:112.0 219:19.0 220:55.0 229:20.0 230:201.0 232:89.0 233:731.0 234:155.0 235:46.0 245:39.0 246:70.0 247:20.0 248:11361.0 249:2738.0 250:1365.0 251:312.0 252:29.0 254:7.0 262:9.0 263:187.0 264:28.0 268:29.0 299:18.0 323:20.0 372:6.0 405:5.0 407:2.0 422:2.0 456:2.0</t>
  </si>
  <si>
    <t xml:space="preserve">85:113.0 86:205.0 87:100.0 88:141.0 89:1474.0 90:632.0 91:107.0 92:88.0 94:1229.0 96:8175.0 97:1325.0 98:1691.0 99:2012.0 101:1964.0 104:1296.0 108:484.0 109:581.0 111:2132.0 112:2884.0 113:5231.0 114:4542.0 115:1655.0 116:600.0 122:247.0 124:592.0 125:184.0 126:880.0 127:1663.0 128:4140.0 129:6712.0 130:83.0 134:877.0 136:1493.0 137:118.0 138:201.0 139:190.0 140:2515.0 141:469.0 142:6372.0 143:21526.0 144:9208.0 145:12442.0 146:937.0 151:188.0 153:177.0 154:526.0 155:2733.0 156:2404.0 157:817.0 158:7425.0 159:37344.0 160:5080.0 161:1219.0 162:26.0 163:210.0 166:1.0 167:39.0 168:192.0 169:232.0 170:2327.0 171:823.0 172:309.0 174:5436.0 175:956.0 176:165.0 182:158.0 185:278.0 186:16086.0 187:2452.0 188:634.0 191:5.0 196:2.0 197:7.0 199:431.0 201:1550.0 202:617.0 203:150.0 205:364.0 206:150.0 210:53.0 223:46.0 232:8.0 244:6.0 247:3.0 255:223.0 256:46.0 260:39.0 262:3.0 270:130.0 271:17.0 272:64.0 274:165.0 286:23.0 289:7.0 334:4.0 346:12.0 347:4.0 352:25.0 353:7.0 359:2.0 367:29.0 369:3.0 370:12.0 378:13.0 380:5.0 412:2.0 426:4.0 449:2.0 452:13.0 458:5.0 481:8.0 483:15.0 494:21.0 495:3.0</t>
  </si>
  <si>
    <t xml:space="preserve">85:176.0 86:2376.0 89:341.0 91:121.0 96:113.0 99:158.0 100:1377.0 101:251.0 102:264.0 106:11.0 108:26.0 110:92.0 112:11.0 114:115.0 116:149.0 117:5.0 120:80.0 121:97.0 123:126.0 125:642.0 128:211.0 130:221.0 131:80.0 134:2.0 137:32.0 139:117.0 140:27.0 144:27.0 147:1.0 152:7.0 153:163.0 155:4042.0 156:249.0 157:174.0 167:27.0 168:794.0 169:353.0 170:107.0 171:1482.0 172:260.0 173:124.0 174:4422.0 175:628.0 176:280.0 181:3.0 183:59.0 184:7.0 185:8.0 186:125.0 189:43.0 197:71.0 198:2.0 199:9.0 200:37.0 201:7.0 211:29.0 215:47.0 227:351.0 228:11.0 237:6.0 239:8.0 257:249.0 258:56.0 275:11.0 282:4.0 305:75.0 311:9.0 312:20.0 367:7.0 371:3.0 374:8.0 377:1.0 402:4.0 418:11.0 455:2.0 469:2.0</t>
  </si>
  <si>
    <t xml:space="preserve">85:49.0 86:1863.0 87:1824.0 88:2092.0 89:443.0 90:11.0 93:193.0 94:385.0 95:25.0 96:4917.0 97:430.0 98:2723.0 99:260.0 100:3757.0 101:844.0 103:2113.0 104:630.0 105:196.0 106:74.0 108:115.0 109:109.0 110:1855.0 111:678.0 112:873.0 113:712.0 114:4155.0 115:4671.0 116:1485.0 117:467.0 118:65.0 119:694.0 120:112.0 123:4.0 124:118.0 126:272.0 127:421.0 128:5470.0 129:1482.0 130:346.0 131:2649.0 132:120.0 133:2614.0 134:181.0 135:143.0 136:164.0 137:101.0 138:56.0 139:51.0 140:547.0 141:210.0 142:3776.0 143:1951.0 144:765.0 145:115.0 146:470.0 147:25336.0 148:4771.0 149:1869.0 150:213.0 151:108.0 152:19.0 153:5.0 154:108.0 155:243.0 156:1216.0 157:725.0 159:781.0 160:81.0 162:114.0 163:1305.0 164:215.0 165:52.0 168:982.0 169:204.0 170:3845.0 171:491.0 172:1390.0 173:15.0 174:409.0 176:139.0 177:57.0 180:374.0 181:70.0 182:68.0 183:19.0 184:106.0 185:96.0 186:301.0 188:278.0 189:60.0 190:131.0 191:108.0 192:18.0 196:8.0 198:58.0 199:67.0 200:344.0 201:432.0 202:1083.0 203:149.0 204:137.0 206:3.0 211:188.0 213:23.0 214:104.0 215:81.0 216:1931.0 217:926.0 219:198.0 220:295.0 221:75.0 222:13.0 225:28.0 226:89.0 228:37.0 230:1071.0 231:3706.0 232:780.0 233:354.0 234:112.0 235:10.0 238:2.0 240:195.0 241:5.0 243:1.0 244:21.0 245:32.0 246:85.0 248:6.0 250:10.0 252:5.0 255:15.0 256:46.0 257:33.0 258:1455.0 259:324.0 260:407.0 261:188.0 262:100.0 263:19.0 264:6.0 270:11.0 271:35.0 272:72.0 273:5689.0 274:1451.0 275:621.0 276:73.0 277:24.0 278:3.0 283:12.0 285:2.0 290:14.0 291:134.0 292:38.0 293:1.0 294:4.0 298:1.0 299:764.0 300:173.0 301:90.0 308:9.0 309:22.0 313:18.0 314:90.0 319:44.0 320:18.0 321:39.0 322:3.0 327:15.0 330:11.0 341:3.0 342:1.0 343:3.0 344:18.0 345:3.0 350:4.0 355:20.0 356:13.0 358:12.0 359:5.0 360:24.0 363:1.0 367:3.0 369:3.0 372:22.0 373:7.0 374:13.0 377:38.0 378:6.0 379:6.0 380:16.0 383:1.0 384:4.0 386:4.0 388:20.0 392:13.0 393:6.0 395:8.0 396:6.0 397:6.0 398:1.0 400:2.0 403:14.0 405:2.0 406:7.0 407:12.0 408:18.0 409:8.0 411:6.0 413:8.0 418:20.0 420:2.0 422:2.0 424:8.0 428:8.0 429:5.0 430:11.0 434:3.0 435:2.0 437:9.0 446:7.0 447:19.0 449:25.0 452:3.0 454:6.0 456:15.0 457:2.0 463:12.0 464:4.0 465:15.0 471:3.0 478:8.0 479:4.0 483:6.0 488:1.0 489:1.0 493:13.0 498:6.0 499:4.0</t>
  </si>
  <si>
    <t xml:space="preserve">85:3523.0 86:4025.0 87:518.0 88:6746.0 89:576.0 90:660.0 92:41.0 93:163.0 94:1133.0 95:1326.0 96:4183.0 97:11291.0 98:11144.0 99:2506.0 100:979.0 101:382.0 104:150.0 106:31.0 107:494.0 108:284.0 109:175.0 110:2067.0 111:632.0 112:1232.0 113:862.0 114:1316.0 117:3086.0 118:711.0 119:66.0 122:479.0 123:4.0 124:11834.0 125:1104.0 126:728.0 127:1658.0 128:3992.0 129:746.0 130:1230.0 131:405.0 136:80.0 138:1345.0 139:239.0 140:16639.0 141:1799.0 142:681.0 143:710.0 144:170.0 146:93.0 147:1689.0 148:33.0 152:39.0 153:57.0 154:443.0 155:162.0 156:518.0 157:6.0 158:339.0 159:102.0 168:39.0 169:507.0 170:1739.0 171:353.0 172:20284.0 173:2726.0 174:3068.0 175:497.0 176:185.0 179:144.0 180:12.0 182:55.0 183:152.0 186:52.0 187:18959.0 188:2650.0 189:725.0 196:192.0 197:6.0 198:152.0 199:1.0 201:2.0 202:6.0 212:158.0 213:30.0 214:7403.0 215:1066.0 216:266.0 217:8.0 223:2.0 224:7.0 226:2.0 228:42.0 229:3057.0 230:421.0 231:60.0 236:1.0 241:3.0 248:4.0 254:9.0 259:1.0 260:5.0 272:92.0 275:22.0 286:7.0 287:30.0 302:3.0 304:1.0 309:2.0 325:2.0 331:15.0 337:1.0 338:9.0 341:1.0 344:1.0 448:8.0 474:3.0</t>
  </si>
  <si>
    <t xml:space="preserve">95:171.0 96:54.0 103:45.0 113:54.0 118:26.0 121:132.0 129:1581.0 130:88.0 142:10.0 162:17.0 165:14.0 166:4.0 177:26.0 178:51.0 187:8.0 192:44.0 193:207.0 194:99.0 195:12.0 197:76.0 207:906.0 208:257.0 209:213.0 211:32.0 218:11.0 222:7.0 224:1.0 235:17.0 238:10.0 239:140.0 240:63.0 241:1.0 247:37.0 249:122.0 251:25.0 252:42.0 255:4.0 257:30.0 258:2.0 263:2.0 264:1.0 265:185.0 266:2.0 267:176.0 268:68.0 269:25.0 276:8.0 277:12.0 279:8.0 280:131.0 281:227.0 282:222.0 283:36.0 284:32.0 285:2.0 293:15.0 295:12.0 296:26.0 297:1573.0 298:384.0 299:135.0 301:15.0 311:147.0 312:35.0 313:88.0 315:46.0 319:10.0 324:24.0 325:97.0 326:13.0 327:99.0 328:46.0 329:40.0 339:29.0 340:9.0 341:291.0 342:55.0 343:52.0 344:51.0 346:13.0 353:8.0 355:148.0 356:21.0 357:9.0 359:1.0 366:20.0 367:4.0 371:1.0 377:13.0 381:2.0 384:3.0 385:35.0 387:31.0 388:14.0 394:15.0 397:11.0 399:9.0 400:19.0 401:32.0 405:21.0 407:7.0 409:4.0 415:125.0 416:10.0 417:11.0 424:14.0 425:2.0 426:7.0 429:18.0 433:1.0 442:2.0 444:5.0 445:4.0 447:16.0 449:28.0 452:5.0 459:6.0 461:24.0 462:4.0 463:8.0 467:9.0 469:2.0 474:6.0 476:3.0 485:3.0 487:22.0 489:23.0 492:24.0</t>
  </si>
  <si>
    <t xml:space="preserve">85:14.0 86:165.0 91:34.0 92:8.0 96:151.0 100:85.0 101:242.0 102:522.0 103:472.0 105:48.0 106:157.0 107:246.0 109:15.0 110:1584.0 114:55.0 116:133.0 118:333.0 122:10.0 124:17.0 126:16.0 129:237.0 132:192.0 134:538.0 135:13.0 137:8.0 138:10.0 139:59.0 140:125.0 142:157.0 143:163.0 144:298.0 147:685.0 148:518.0 149:161.0 151:4.0 154:362.0 156:67.0 157:656.0 158:402.0 160:32.0 163:4.0 165:9.0 166:11.0 167:60.0 168:13.0 169:1.0 170:153.0 172:459.0 173:153.0 174:100.0 176:28.0 177:9.0 178:1.0 182:278.0 183:1.0 184:201.0 185:91.0 187:207.0 188:68.0 189:36.0 190:41.0 191:68.0 192:3.0 196:8.0 197:40.0 198:67.0 199:41.0 204:36.0 206:1.0 210:449.0 211:27.0 212:6.0 218:72.0 221:1006.0 222:151.0 223:135.0 224:2.0 227:7.0 230:19.0 231:181.0 232:81.0 233:91.0 239:2.0 241:90.0 243:5.0 244:61.0 245:3.0 251:44.0 254:6.0 257:123.0 258:139.0 259:6.0 260:42.0 262:21.0 263:9.0 267:350.0 268:92.0 272:2329.0 273:512.0 274:167.0 275:36.0 276:18.0 281:358.0 282:32.0 283:12.0 284:11.0 287:121.0 288:6.0 311:2.0 319:2.0 321:13.0 323:10.0 324:11.0 340:1.0 349:11.0 354:6.0 355:143.0 356:26.0 373:57.0 394:2.0 405:4.0 408:8.0 411:5.0 414:4.0 440:13.0 443:52.0 444:16.0 447:7.0 450:3.0 452:5.0 456:8.0 497:6.0</t>
  </si>
  <si>
    <t xml:space="preserve">86:479.0 88:182.0 90:18.0 91:79.0 94:1751.0 95:657.0 96:2466.0 97:144.0 99:41.0 100:211.0 101:46.0 102:152.0 103:1691.0 104:168.0 107:431.0 108:1424.0 109:903.0 110:2128.0 111:111.0 112:64.0 113:45.0 114:508.0 115:176.0 116:216.0 118:369.0 119:234.0 123:242.0 124:757.0 125:85.0 126:11.0 127:8.0 128:316.0 130:387.0 131:24.0 132:5.0 134:144.0 135:140.0 136:82.0 137:102.0 138:632.0 139:134.0 140:684.0 141:80.0 142:730.0 143:1809.0 144:431.0 145:247.0 146:34.0 147:310.0 149:13.0 151:70.0 152:369.0 153:161.0 154:271.0 155:248.0 156:366.0 157:263.0 158:325.0 159:325.0 160:58.0 161:23.0 165:171.0 166:311.0 167:622.0 168:353.0 170:1333.0 171:200.0 172:302.0 173:59.0 174:106.0 175:70.0 182:25.0 183:172.0 184:2997.0 185:562.0 186:125.0 187:93.0 188:18.0 190:3.0 191:350.0 197:67.0 198:427.0 199:1176.0 200:536.0 201:189.0 202:189.0 205:215.0 206:10.0 213:99.0 214:129.0 216:142.0 219:267.0 221:200.0 223:3.0 225:658.0 226:99.0 228:22.0 229:31.0 230:59.0 231:7.0 232:496.0 233:96.0 235:45.0 239:350.0 240:147.0 241:164.0 242:70.0 251:112.0 256:50.0 257:35.0 258:18.0 260:326.0 261:27.0 263:1.0 265:23.0 266:209.0 267:53.0 271:265.0 272:28.0 278:14.0 279:1.0 286:208.0 287:134.0 288:93.0 291:27.0 293:8.0 299:19.0 305:25.0 306:3.0 308:46.0 309:2720.0 310:472.0 311:96.0 313:6.0 314:14.0 318:6.0 326:26.0 328:33.0 329:3249.0 330:810.0 331:340.0 332:26.0 333:6.0 341:18.0 352:1.0 355:7.0 361:5.0 367:27.0 383:44.0 385:2.0 395:1.0 397:5.0 398:199.0 399:27.0 400:4.0 426:7.0 436:4.0 442:3.0 451:3.0 460:1.0</t>
  </si>
  <si>
    <t xml:space="preserve">86:115.0 98:206.0 99:618.0 100:171.0 102:53.0 110:34.0 114:20.0 119:92.0 120:42.0 126:39.0 130:5.0 132:351.0 139:54.0 140:142.0 141:152.0 155:323.0 156:4867.0 157:474.0 158:91.0 168:5.0 170:119.0 174:304.0 184:30.0 188:3.0 194:8.0 207:30.0 209:38.0 212:42.0 214:50.0 217:432.0 218:22.0 222:16.0 233:12.0 238:2.0 241:11.0 242:39.0 243:102.0 244:7.0 245:23.0 246:15.0 251:1.0 253:17.0 260:55.0 288:8.0 291:7.0 292:23.0 293:11.0 299:18.0 311:57.0 312:105.0 313:28.0 320:29.0 326:66.0 327:51.0 338:5.0 346:5.0 352:2.0 373:5.0 379:18.0 382:4.0 417:6.0 432:9.0 437:3.0 442:1.0 465:18.0</t>
  </si>
  <si>
    <t xml:space="preserve">86:338.0 91:350.0 92:15.0 93:78.0 94:42.0 95:90.0 97:60.0 98:176.0 99:205.0 102:52.0 103:21.0 107:240.0 108:5.0 109:6.0 121:4.0 122:42.0 123:33.0 124:71.0 130:290.0 134:593.0 135:121.0 136:12.0 143:110.0 147:3414.0 148:161.0 151:12.0 156:22.0 160:1.0 165:110.0 177:46.0 178:10.0 179:46.0 184:235.0 185:77.0 193:63.0 199:11.0 204:64.0 205:23.0 207:8.0 209:36.0 217:56.0 229:1.0 237:1470.0 238:261.0 239:114.0 240:18.0 241:46.0 253:17.0 265:9.0 266:8.0 267:37.0 279:21.0 294:1989.0 295:411.0 296:117.0 310:7.0 315:7.0 322:19.0 326:19.0 341:23.0 355:187.0 356:73.0 357:16.0 371:2.0 375:7.0 377:2.0 379:6.0 380:1.0 381:10.0 397:71.0 398:5.0 411:19.0 412:56.0 413:22.0 466:7.0</t>
  </si>
  <si>
    <t xml:space="preserve">87:420.0 89:299.0 92:61.0 94:157.0 96:189.0 97:568.0 98:54185.0 99:3156.0 100:1308.0 101:1266.0 102:608.0 103:1590.0 105:261.0 107:410.0 109:535.0 111:7.0 112:650.0 113:172.0 115:2.0 116:226.0 117:2025.0 119:1854.0 120:347.0 121:5.0 124:521.0 126:98.0 127:327.0 130:1549.0 131:1863.0 133:5338.0 134:2941.0 135:822.0 136:155.0 138:7.0 139:163.0 140:399.0 141:490.0 146:98.0 147:10428.0 148:1141.0 149:1994.0 150:274.0 151:381.0 152:32.0 156:365.0 157:271.0 158:168.0 160:277.0 162:799.0 163:265.0 164:62.0 167:15.0 170:746.0 171:473.0 172:187.0 173:268.0 174:2.0 177:300.0 178:37.0 181:79.0 184:373.0 185:63.0 186:570.0 187:77.0 188:361.0 189:72.0 190:135.0 191:645.0 193:44.0 196:120.0 202:93.0 203:305.0 204:686.0 205:36.0 212:94.0 216:762.0 218:101.0 219:105.0 227:2.0 230:217.0 233:1743.0 234:478.0 235:57.0 240:93.0 242:26.0 244:75.0 245:162.0 246:231.0 248:1.0 250:2.0 259:1.0 260:2384.0 261:584.0 262:325.0 263:45.0 269:1.0 275:1144.0 276:302.0 277:48.0 278:3.0 279:1.0 282:1.0 285:2.0 291:3.0 298:5.0 341:62.0 342:52.0 358:1.0 373:15.0 378:1.0 427:9.0 429:2.0 437:1.0 462:8.0 478:4.0 485:1.0</t>
  </si>
  <si>
    <t xml:space="preserve">86:100.0 87:72.0 88:636.0 89:43.0 93:15.0 94:150.0 98:1201.0 99:201.0 101:306.0 103:200.0 107:198.0 108:611.0 109:235.0 110:347.0 112:23.0 113:56.0 114:334.0 115:1.0 116:93.0 118:56.0 122:351.0 124:153.0 126:124.0 132:25.0 134:190.0 138:82.0 140:320.0 141:73.0 142:106.0 143:417.0 144:51.0 148:650.0 150:64.0 151:25.0 152:132.0 153:41.0 154:237.0 156:4501.0 157:469.0 158:257.0 164:219.0 165:57.0 166:90.0 167:46.0 170:172.0 172:122.0 186:36.0 188:113.0 191:73.0 193:16.0 195:6.0 211:62.0 212:55.0 213:62.0 216:16.0 217:586.0 218:43.0 220:29.0 221:7.0 224:20.0 225:4.0 226:7.0 228:46.0 235:2.0 237:38.0 238:1.0 239:622.0 240:97.0 243:17.0 244:155.0 250:14.0 252:2.0 253:52.0 254:73.0 256:1.0 257:19.0 268:133.0 269:13.0 271:13.0 273:4.0 284:8.0 294:16.0 297:19.0 304:2.0 305:21.0 310:4.0 314:6.0 317:6.0 318:26.0 323:24.0 325:27.0 327:32.0 328:4.0 333:8.0 342:282.0 343:120.0 344:28.0 364:8.0 367:6.0 369:6.0 370:25.0 372:4.0 376:9.0 378:10.0 384:4.0 400:16.0 403:21.0 405:4.0 407:14.0 426:1.0 430:2.0 441:9.0 457:26.0 459:9.0 462:1.0 465:4.0 470:13.0 493:12.0 494:11.0</t>
  </si>
  <si>
    <t xml:space="preserve">85:1410.0 86:447.0 88:234.0 89:1.0 90:105.0 91:21.0 93:40.0 94:1.0 96:704.0 97:101.0 98:1497.0 99:104.0 100:1297.0 101:576.0 102:569.0 103:1774.0 104:516.0 105:2.0 106:93.0 107:123.0 108:264.0 109:2.0 110:166.0 111:30.0 112:27.0 113:642.0 114:476.0 115:776.0 116:1660.0 117:101.0 118:1441.0 119:4.0 120:1.0 124:209.0 125:4.0 127:435.0 129:17.0 130:88.0 131:83.0 132:219.0 142:16.0 144:129.0 146:243.0 148:12.0 149:33.0 150:2.0 152:81.0 154:36.0 155:1.0 156:165.0 158:8322.0 159:997.0 160:1946.0 161:386.0 162:44.0 163:2.0 166:67.0 168:17.0 169:47.0 170:139.0 171:6.0 173:79.0 174:206.0 180:1.0 184:270.0 186:3.0 188:2528.0 189:338.0 190:3.0 191:2305.0 192:302.0 193:36.0 194:6.0 198:471.0 199:122.0 200:49.0 203:556.0 204:32.0 205:1.0 212:49.0 217:1.0 231:21.0 232:62.0 240:614.0 241:132.0 242:45.0 243:83.0 244:160.0 245:148.0 246:8.0 247:16.0 251:18.0 254:8.0 272:63.0 273:7.0 278:1.0 279:2.0 306:1.0 341:2.0 342:1.0 343:4.0 346:4.0 375:12.0 417:3.0 427:10.0 430:5.0 435:8.0 442:14.0 455:2.0 470:1.0 485:10.0 499:5.0</t>
  </si>
  <si>
    <t xml:space="preserve">85:153.0 95:206.0 96:208.0 97:111.0 100:42.0 109:59.0 110:14.0 111:80.0 113:58.0 120:29.0 123:26.0 124:7.0 129:1826.0 135:169.0 142:104.0 143:7.0 155:103.0 157:9.0 162:2.0 163:39.0 165:39.0 166:82.0 176:55.0 177:123.0 179:32.0 180:19.0 183:67.0 191:134.0 193:166.0 194:128.0 195:105.0 196:1.0 197:113.0 198:30.0 199:5.0 204:1.0 207:451.0 208:420.0 209:67.0 222:134.0 231:4.0 235:39.0 237:50.0 238:3.0 239:59.0 241:12.0 244:5.0 247:8.0 249:133.0 252:43.0 253:187.0 255:21.0 261:7.0 264:9.0 265:152.0 266:39.0 267:119.0 268:35.0 269:77.0 270:4.0 274:8.0 275:16.0 279:18.0 280:88.0 281:363.0 282:90.0 283:1562.0 284:336.0 285:59.0 293:21.0 295:133.0 297:19.0 298:16.0 299:41.0 311:304.0 312:105.0 313:14.0 314:8.0 315:8.0 323:41.0 324:1.0 325:14.0 326:26.0 327:33.0 328:14.0 329:16.0 337:6.0 338:19.0 339:28.0 341:189.0 342:63.0 343:53.0 353:39.0 355:234.0 356:14.0 357:1.0 364:19.0 369:23.0 372:3.0 374:21.0 377:6.0 378:4.0 381:2.0 385:72.0 386:33.0 387:7.0 388:2.0 389:27.0 392:6.0 398:2.0 400:6.0 401:80.0 402:33.0 403:4.0 415:50.0 417:4.0 419:14.0 420:8.0 428:11.0 429:195.0 430:149.0 432:17.0 439:23.0 444:13.0 450:4.0 453:18.0 460:8.0 463:21.0 466:7.0 474:6.0 475:16.0 476:24.0 488:3.0 489:26.0 490:33.0 499:4.0</t>
  </si>
  <si>
    <t xml:space="preserve">85:35.0 86:155.0 87:80.0 89:1128.0 94:18.0 95:28.0 96:96.0 98:7743.0 99:753.0 100:424.0 101:231.0 102:9.0 103:6080.0 104:552.0 105:90.0 109:36.0 110:121.0 113:135.0 114:129.0 117:1687.0 118:57.0 122:2.0 123:63.0 124:63.0 125:188.0 128:135.0 129:878.0 130:368.0 131:206.0 133:663.0 137:11.0 138:23.0 140:52.0 141:25.0 142:683.0 143:402.0 144:301.0 147:3613.0 148:497.0 149:266.0 151:10.0 152:12.0 153:34.0 154:6.0 155:44.0 156:229.0 157:228.0 158:600.0 159:155.0 160:270.0 161:24.0 166:10.0 167:72.0 168:128.0 169:158.0 170:72.0 171:142.0 172:134.0 173:445.0 181:27.0 182:55.0 183:207.0 185:47.0 186:80.0 187:90.0 188:967.0 189:526.0 190:82.0 191:84.0 197:148.0 200:223.0 201:104.0 202:103.0 204:374.0 205:843.0 206:129.0 208:50.0 209:67.0 211:19.0 212:42.0 213:44.0 214:74.0 216:834.0 217:2104.0 218:451.0 219:93.0 220:45.0 222:14.0 224:32.0 226:41.0 227:130.0 228:38.0 229:37.0 230:78.0 231:44.0 232:11.0 239:376.0 240:81.0 241:22.0 243:65.0 244:36.0 245:3.0 253:7.0 255:58.0 256:81.0 257:58.0 258:74.0 259:40.0 262:46.0 263:83.0 264:11.0 267:13.0 268:26.0 269:3.0 270:117.0 271:157.0 272:12.0 273:41.0 274:75.0 275:14.0 277:118.0 278:6.0 279:10.0 281:49.0 283:28.0 284:53.0 285:74.0 287:23.0 288:42.0 290:1.0 291:74.0 293:24.0 297:20.0 298:45.0 299:126.0 300:92.0 302:19.0 303:2.0 304:9.0 305:38.0 306:2.0 307:241.0 308:34.0 309:26.0 311:16.0 313:20.0 314:71.0 315:30.0 316:1.0 319:47.0 326:16.0 327:14.0 329:28.0 331:35.0 332:13.0 337:33.0 338:7.0 339:17.0 341:60.0 344:17.0 345:1.0 346:9.0 353:9.0 355:51.0 356:98.0 357:116.0 358:35.0 359:38.0 360:7.0 373:5.0 376:30.0 381:113.0 382:41.0 383:2.0 384:7.0 385:28.0 386:29.0 387:950.0 388:449.0 389:137.0 390:30.0 391:17.0 392:6.0 399:32.0 404:38.0 405:47.0 406:8.0 413:3.0 417:120.0 418:71.0 419:36.0 421:1.0 430:11.0 431:2.0 438:1.0 443:3.0 446:3.0 447:8.0 448:19.0 450:4.0 456:9.0 461:2.0 466:17.0 470:13.0 471:95.0 472:85.0 473:7.0 474:27.0 475:39.0 476:25.0 477:26.0 478:3.0 482:3.0 492:16.0 495:1.0</t>
  </si>
  <si>
    <t xml:space="preserve">86:157.0 101:47.0 103:4.0 114:114.0 117:59.0 127:156.0 132:12.0 143:4.0 158:38.0 182:6.0 197:22.0 205:1.0 207:28.0 208:9.0 217:45.0 221:15.0 226:48.0 230:9.0 233:3.0 246:3175.0 247:557.0 248:217.0 259:10.0 271:1.0 272:30.0 279:19.0 280:3.0 281:39.0 284:4.0 296:6.0 299:3.0 300:3.0 303:2.0 304:7.0 313:20.0 319:7.0 365:9.0 377:5.0 388:11.0 390:3.0 396:22.0 439:5.0 446:12.0 449:3.0 468:9.0 473:4.0 492:9.0</t>
  </si>
  <si>
    <t xml:space="preserve">85:410.0 86:539.0 87:104.0 88:90.0 89:1966.0 90:67.0 91:122.0 94:67.0 95:442.0 97:23.0 98:553.0 99:201.0 100:577.0 101:245.0 102:214.0 103:7628.0 104:619.0 105:245.0 107:64.0 108:135.0 109:24.0 110:79.0 111:132.0 112:118.0 113:243.0 114:1755.0 115:281.0 116:1275.0 117:3626.0 118:188.0 119:25.0 121:38.0 122:5.0 123:164.0 126:224.0 127:116.0 128:1250.0 129:2004.0 130:595.0 131:1565.0 132:411.0 133:1179.0 134:171.0 135:34.0 138:76.0 139:11.0 140:99.0 141:86.0 142:453.0 143:302.0 144:1421.0 145:174.0 146:232.0 147:8262.0 148:1390.0 149:338.0 150:146.0 153:137.0 154:51.0 155:547.0 156:141.0 157:436.0 158:966.0 159:82.0 160:41.0 161:56.0 162:26.0 163:54.0 164:29.0 167:215.0 168:96.0 169:81.0 170:142.0 171:15.0 172:671.0 173:339.0 174:409.0 175:91.0 178:1.0 179:9.0 180:47.0 181:145.0 182:20.0 183:27.0 184:200.0 185:366.0 186:174.0 187:23.0 188:49.0 189:748.0 190:92.0 191:377.0 192:37.0 197:225.0 198:5.0 200:22.0 201:146.0 202:25.0 204:620.0 205:1769.0 206:340.0 207:523.0 208:16.0 209:6.0 211:8.0 212:18.0 213:23.0 214:230.0 215:88.0 216:113.0 217:2964.0 218:705.0 219:258.0 220:30.0 221:6.0 225:38.0 226:35.0 227:66.0 228:40.0 229:198.0 230:105.0 231:113.0 232:1789.0 233:337.0 234:151.0 239:42.0 240:63.0 241:58.0 242:139.0 243:45.0 244:146.0 245:40.0 246:3297.0 247:683.0 248:277.0 249:93.0 251:29.0 253:28.0 255:161.0 256:82.0 257:320.0 258:106.0 259:5.0 260:2.0 262:67.0 264:21.0 267:39.0 268:7.0 269:3145.0 270:847.0 271:364.0 272:65.0 273:9.0 274:35.0 277:171.0 278:32.0 279:12.0 280:9.0 281:51.0 282:21.0 283:20.0 284:47.0 285:49.0 287:8.0 288:75.0 289:39.0 290:30.0 291:128.0 292:23.0 293:45.0 294:9.0 295:73.0 297:66.0 298:8.0 299:18.0 300:24.0 303:49.0 304:18.0 305:82.0 306:23.0 307:284.0 308:124.0 309:49.0 311:16.0 312:16.0 313:64.0 314:20.0 315:19.0 316:9.0 317:41.0 318:8.0 319:263.0 320:98.0 321:72.0 322:12.0 324:11.0 326:19.0 327:53.0 329:64.0 330:10.0 331:17.0 332:38.0 334:21.0 335:5.0 337:15.0 338:35.0 339:43.0 341:93.0 342:45.0 343:85.0 344:172.0 345:148.0 346:59.0 348:33.0 351:12.0 357:26.0 358:62.0 359:193.0 360:68.0 361:59.0 362:14.0 368:10.0 370:16.0 371:48.0 372:2.0 373:14.0 374:46.0 375:17.0 376:13.0 377:10.0 379:2.0 383:344.0 384:107.0 385:104.0 386:35.0 387:24.0 390:18.0 391:12.0 403:14.0 405:11.0 406:15.0 407:3.0 408:13.0 411:89.0 412:29.0 413:16.0 416:14.0 417:123.0 418:110.0 419:47.0 420:16.0 422:4.0 423:26.0 426:6.0 427:1.0 429:6.0 430:8.0 433:23.0 434:10.0 437:23.0 441:10.0 447:7.0 448:29.0 449:7.0 458:4.0 459:50.0 460:34.0 464:10.0 468:4.0 473:21.0 474:41.0 475:23.0 476:13.0 478:29.0 479:1.0 481:18.0 484:14.0 487:8.0 492:5.0 494:4.0 495:9.0 497:3.0 498:6.0 499:20.0 500:10.0</t>
  </si>
  <si>
    <t xml:space="preserve">86:60.0 94:212.0 95:417.0 98:208.0 100:132.0 103:1.0 107:47.0 110:637.0 116:11.0 117:8.0 122:4.0 123:5.0 124:47.0 126:8.0 127:114.0 128:166.0 129:13.0 130:285.0 134:76.0 136:70.0 137:5.0 138:317.0 144:48.0 147:8.0 149:1.0 150:70.0 165:173.0 166:37.0 170:6.0 174:44.0 175:6.0 177:52.0 178:73.0 183:14.0 184:122.0 185:36.0 189:12.0 193:180.0 196:1.0 197:58.0 199:40.0 204:169.0 205:5.0 206:144.0 207:579.0 208:45.0 211:12.0 212:38.0 214:17.0 217:303.0 218:53.0 220:73.0 221:25.0 222:55.0 224:30.0 225:67.0 226:125.0 227:58.0 230:31.0 232:60.0 233:417.0 234:101.0 235:21.0 236:55.0 237:38.0 238:23.0 239:5.0 240:28.0 247:8.0 248:39.0 249:1209.0 250:170.0 253:11.0 258:6.0 263:11.0 267:14.0 269:3759.0 270:759.0 271:209.0 272:4.0 274:4.0 275:3.0 278:5.0 280:2.0 285:1.0 286:26.0 287:43.0 288:20.0 289:7.0 291:5.0 292:13.0 295:15.0 298:19.0 303:5.0 308:5.0 312:8.0 313:51.0 319:9.0 321:84.0 322:14.0 323:17.0 327:12.0 329:3.0 330:42.0 331:13.0 332:13.0 351:7.0 352:10.0 357:37.0 366:11.0 367:11.0 370:16.0 374:6.0 377:3.0 379:20.0 388:6.0 389:19.0 401:4.0 405:6.0 411:3.0 425:4.0 426:20.0 429:8.0 430:5.0 433:22.0 441:30.0 442:16.0 450:8.0 461:5.0 463:4.0 466:14.0 468:19.0 469:7.0 473:5.0 474:11.0 476:12.0 482:7.0 490:5.0 496:4.0 499:5.0 500:3.0</t>
  </si>
  <si>
    <t xml:space="preserve">85:13.0 86:288.0 87:1959.0 88:466.0 89:77.0 91:6.0 93:72.0 94:579.0 95:103.0 96:1814.0 97:262.0 98:1555.0 99:54.0 100:744.0 101:259.0 102:908.0 107:415.0 108:458.0 109:56.0 110:287.0 111:47.0 112:105.0 113:67.0 114:896.0 115:569.0 116:24.0 117:361.0 120:75.0 121:34.0 122:35.0 123:485.0 124:211.0 125:31.0 126:165.0 128:1034.0 129:497.0 130:636.0 132:696.0 134:428.0 136:145.0 137:2.0 138:49.0 140:272.0 141:83.0 142:315.0 143:969.0 144:271.0 145:36.0 147:1803.0 148:200.0 149:9.0 150:124.0 151:49.0 152:77.0 153:6.0 154:317.0 155:215.0 156:379.0 157:179.0 158:320.0 159:616.0 160:98.0 162:27.0 164:54.0 165:3.0 166:56.0 167:31.0 168:263.0 169:315.0 170:1830.0 171:313.0 172:349.0 175:17.0 177:1.0 179:215.0 180:55.0 181:79.0 182:349.0 183:520.0 184:139.0 185:259.0 186:252.0 187:38.0 188:32.0 193:5.0 195:134.0 196:512.0 197:207.0 198:207.0 199:64.0 200:4.0 201:33.0 202:73.0 204:129.0 207:87.0 208:58.0 209:100.0 210:118.0 211:63.0 212:159.0 213:56.0 214:158.0 216:562.0 218:28.0 221:3.0 222:60.0 223:10.0 224:99.0 225:1164.0 226:236.0 227:143.0 228:19.0 229:25.0 231:976.0 232:135.0 233:107.0 234:68.0 235:1.0 236:139.0 237:34.0 238:128.0 239:390.0 240:210.0 241:95.0 242:26.0 243:24.0 244:82.0 245:26.0 246:13.0 247:47.0 249:23.0 250:12.0 251:2.0 252:584.0 253:178.0 254:47.0 255:149.0 256:65.0 257:1158.0 258:2884.0 259:724.0 260:299.0 261:10.0 263:3.0 268:15.0 270:8.0 271:400.0 272:214.0 273:35.0 274:40.0 276:3.0 277:34.0 279:98.0 280:64.0 283:17.0 284:74.0 285:4059.0 286:1114.0 287:482.0 288:108.0 289:33.0 290:1.0 292:2.0 296:31.0 298:13.0 300:65.0 303:2.0 305:46.0 306:19.0 307:15.0 308:12.0 311:14.0 312:7.0 313:398.0 314:149.0 315:38.0 317:6.0 318:56.0 319:64.0 320:14.0 322:29.0 323:14.0 326:102.0 327:103.0 328:533.0 329:139.0 330:20.0 331:2.0 334:3.0 335:4.0 337:6.0 339:92.0 340:62.0 341:46.0 342:68.0 343:70.0 345:35.0 347:1.0 351:4.0 353:18.0 358:2.0 359:12.0 360:1.0 362:24.0 364:2.0 369:20.0 379:3.0 384:6.0 385:11.0 388:18.0 390:10.0 391:6.0 395:9.0 401:27.0 404:8.0 405:25.0 407:15.0 413:1.0 414:5.0 415:116.0 416:97.0 417:10.0 418:1.0 419:17.0 429:6.0 430:1.0 432:15.0 435:1.0 441:20.0 442:9.0 443:46.0 450:27.0 451:11.0 453:7.0 458:99.0 459:83.0 461:12.0 472:9.0 487:10.0 489:3.0 498:12.0</t>
  </si>
  <si>
    <t xml:space="preserve">85:321.0 86:361.0 88:192.0 90:145.0 91:519.0 92:101.0 93:151.0 94:913.0 95:42.0 96:1144.0 97:364.0 98:3919.0 99:412.0 100:1875.0 101:192.0 102:1163.0 106:289.0 107:709.0 108:922.0 109:238.0 110:1003.0 111:53.0 112:288.0 113:335.0 114:466.0 115:364.0 116:165.0 117:7.0 118:27.0 120:320.0 121:55.0 122:1286.0 123:143.0 124:921.0 125:112.0 126:361.0 128:540.0 129:48.0 130:1538.0 131:149.0 134:443.0 135:95.0 136:96.0 137:24.0 138:111.0 139:21.0 140:875.0 141:174.0 142:205.0 143:760.0 144:117.0 146:89.0 150:1201.0 151:138.0 152:460.0 153:56.0 154:1396.0 155:165.0 156:632.0 157:54.0 158:66.0 164:911.0 165:526.0 166:688.0 167:648.0 168:601.0 169:411.0 170:10081.0 171:1634.0 172:366.0 180:132.0 181:20.0 182:45.0 183:3.0 184:892.0 185:59.0 186:44.0 198:10.0 199:418.0 200:64.0 201:1.0 210:42.0 211:69.0 213:6.0 214:104.0 216:1.0 222:23.0 223:85.0 224:330.0 225:976.0 226:198.0 227:25.0 228:1.0 229:10.0 236:60.0 237:21.0 239:70.0 240:34.0 246:19.0 248:29.0 252:12.0 253:94.0 254:50.0 260:2.0 266:12.0 267:495.0 268:87.0 269:62.0 282:244.0 283:14.0 291:111.0 292:30.0 323:3.0 336:4.0 365:1.0 378:9.0 380:6.0 381:13.0 407:1.0 408:12.0 410:20.0 436:2.0 441:8.0 462:15.0 471:6.0 472:11.0 481:6.0</t>
  </si>
  <si>
    <t xml:space="preserve">89:16.0 90:61.0 92:418.0 93:46.0 94:11.0 96:62.0 99:53.0 102:1651.0 104:82.0 105:166.0 109:583.0 110:1186.0 111:141.0 113:640.0 115:1084.0 116:188.0 117:4393.0 119:67.0 120:163.0 124:773.0 125:5961.0 126:220.0 128:4043.0 129:411.0 130:2577.0 131:902.0 132:193.0 133:1498.0 135:674.0 136:844.0 137:101.0 139:36.0 140:1421.0 141:187.0 142:18059.0 143:509.0 144:423.0 146:1134.0 147:2148.0 148:725.0 149:697.0 150:53.0 151:279.0 152:138.0 153:21.0 154:520.0 157:213.0 160:202.0 161:118.0 162:30.0 163:328.0 164:146.0 165:120.0 166:87.0 169:7.0 171:136.0 174:4868.0 175:1659.0 176:306.0 177:678.0 178:373.0 179:56.0 180:341.0 181:92.0 183:775.0 187:105.0 188:7.0 189:134.0 192:56.0 193:30.0 197:73.0 198:955.0 199:317.0 200:527.0 201:28.0 202:37.0 203:373.0 204:131.0 211:91.0 212:45.0 213:36.0 214:260.0 215:74.0 216:31.0 217:108.0 218:516.0 220:486.0 222:14.0 224:5.0 225:1.0 226:4.0 228:7.0 229:25.0 231:66.0 232:63.0 233:16.0 237:103.0 240:2.0 245:33.0 247:5.0 249:93.0 251:113.0 252:39.0 253:48.0 255:105.0 256:108.0 257:67.0 258:60.0 259:8.0 260:13.0 261:56.0 262:6.0 263:18.0 266:33.0 267:6263.0 268:1110.0 269:239.0 271:130.0 272:175.0 273:47.0 274:9.0 286:144.0 287:5104.0 288:1128.0 289:526.0 290:32.0 291:138.0 292:820.0 293:286.0 294:109.0 296:2.0 299:6.0 301:94.0 303:6.0 305:7.0 308:13.0 309:7.0 312:12.0 314:60.0 315:14.0 321:54.0 327:3.0 341:277.0 342:37.0 343:47.0 344:1.0 356:117.0 357:17.0 358:6.0 359:65.0 360:8.0 365:6.0 372:6.0 373:95.0 374:24.0 376:1.0 386:1.0 400:22.0 410:10.0 411:4.0 415:7.0 418:7.0 422:14.0 427:12.0 428:5.0 434:17.0 437:7.0 448:22.0 453:1.0 456:1.0 469:1.0 470:1.0 474:6.0 481:3.0 484:13.0 485:3.0 486:13.0 487:12.0 491:9.0 496:5.0</t>
  </si>
  <si>
    <t xml:space="preserve">85:2798.0 87:3114.0 88:132.0 89:2056.0 90:679.0 91:2501.0 92:828.0 93:2241.0 94:538.0 95:1133.0 96:894.0 97:453.0 98:1524.0 99:1741.0 100:6744.0 102:30094.0 104:1923.0 105:5003.0 106:1309.0 107:3829.0 108:377.0 109:1351.0 110:848.0 111:12.0 112:410.0 113:159.0 115:11134.0 116:4409.0 119:3696.0 120:891.0 121:3473.0 122:586.0 123:2181.0 124:331.0 125:257.0 126:687.0 127:2463.0 128:3784.0 130:5915.0 131:4466.0 132:2164.0 133:6984.0 134:3281.0 135:8101.0 136:438.0 137:5256.0 138:699.0 139:546.0 140:227.0 141:112.0 142:2498.0 143:675.0 144:245.0 145:252.0 146:563.0 151:1611.0 153:581.0 155:74.0 156:700.0 157:378.0 158:119621.0 159:17127.0 160:5276.0 161:570.0 162:46.0 163:361.0 165:995.0 166:181.0 167:441.0 168:204.0 169:43.0 170:1442.0 171:298.0 179:288.0 180:57.0 181:3244.0 182:253.0 183:1205.0 184:328.0 185:180.0 186:162.0 189:194.0 191:545.0 193:2184.0 194:380.0 195:600.0 196:323.0 197:342.0 198:75.0 202:101.0 211:10385.0 212:457.0 213:105.0 214:53.0 216:143.0 219:91.0 227:225.0 228:35.0 230:24.0 231:175.0 232:4452.0 233:1207.0 234:332.0 235:75.0 241:20.0 242:58.0 243:38.0 244:34.0 245:25.0 246:77.0 247:14.0 248:3.0 250:27.0 251:44.0 252:18.0 255:98.0 259:16.0 260:1003.0 261:128.0 266:29.0 267:315.0 268:58.0 269:172.0 276:7.0 278:4.0 279:43.0 282:92.0 283:7208.0 284:681.0 285:781.0 286:195.0 287:10.0 291:1.0 297:4.0 298:2030.0 299:91806.0 300:23415.0 301:8370.0 302:1061.0 303:310.0 304:41.0 313:411.0 314:7013.0 315:1605.0 316:540.0 317:199.0 319:20.0 320:17.0 324:1.0 327:4.0 328:1.0 329:25.0 331:18.0 332:9.0 333:6.0 334:7.0 339:1.0 341:5.0 347:3.0 351:5.0 353:7.0 354:1.0 355:2.0 356:19.0 357:2.0 358:5.0 359:16.0 361:23.0 363:31.0 364:26.0 366:7.0 367:4.0 369:9.0 378:32.0 379:12.0 382:1.0 383:12.0 384:22.0 385:1.0 386:13.0 392:18.0 395:2.0 400:2.0 401:1.0 402:1.0 404:2.0 405:1.0 406:4.0 408:11.0 409:39.0 411:9.0 412:5.0 416:1.0 417:18.0 419:1.0 420:6.0 421:6.0 423:2.0 428:2.0 431:1.0 432:1.0 433:20.0 435:3.0 436:1.0 437:6.0 438:1.0 441:38.0 444:10.0 446:6.0 448:6.0 449:3.0 450:2.0 451:8.0 452:10.0 453:5.0 463:1.0 464:1.0 466:2.0 467:4.0 470:1.0 477:7.0 478:8.0 479:1.0 481:1.0 483:1.0 484:1.0 485:1.0 487:9.0 488:1.0 489:9.0 492:1.0 493:2.0 494:4.0 496:1.0 500:11.0</t>
  </si>
  <si>
    <t xml:space="preserve">85:126.0 86:76.0 89:207.0 90:315.0 91:646.0 93:130.0 94:191.0 95:382.0 97:395.0 98:1885.0 99:66.0 100:141.0 101:97.0 108:218.0 111:44.0 112:111.0 113:1.0 115:1182.0 116:5333.0 117:456.0 118:104.0 120:99.0 121:117.0 122:334.0 124:78.0 125:530.0 127:293.0 128:4265.0 129:534.0 130:559.0 131:9972.0 132:1150.0 133:360.0 136:209.0 141:120.0 142:256.0 143:87.0 144:4510.0 145:719.0 146:10.0 150:15.0 152:109.0 156:85.0 157:3.0 158:359.0 159:126.0 165:701.0 170:243.0 172:90.0 173:116.0 178:75.0 184:76.0 186:133.0 187:46.0 189:1.0 198:254.0 200:272.0 201:13.0 208:83.0 209:32.0 212:183.0 214:5.0 215:120.0 216:15.0 217:2.0 219:4.0 226:51.0 229:117.0 230:77.0 231:17.0 240:80.0 242:16.0 246:31.0 256:70.0 262:32.0 264:15.0 282:14.0 288:16.0 296:12.0 308:49.0 310:44.0 324:68.0 338:6.0 352:2.0 353:8.0 379:6.0 392:13.0 394:290.0 395:150.0 396:30.0 409:138.0 410:118.0 487:14.0</t>
  </si>
  <si>
    <t xml:space="preserve">85:233.0 86:174.0 89:557.0 90:285.0 92:244.0 93:204.0 94:1642.0 95:1291.0 96:1586.0 97:126.0 99:343.0 100:42.0 101:464.0 102:159.0 103:1054.0 105:64.0 108:1205.0 109:865.0 110:10763.0 111:519.0 112:362.0 114:221.0 115:11.0 116:450.0 117:811.0 118:325.0 119:145.0 120:33.0 121:158.0 122:266.0 123:1035.0 124:400.0 125:96.0 127:449.0 128:194.0 129:169.0 132:88.0 134:1125.0 136:200.0 137:293.0 138:131.0 139:289.0 140:163.0 142:7.0 143:191.0 144:29.0 145:59.0 146:4.0 147:1.0 148:424.0 149:463.0 150:106.0 151:222.0 152:1055.0 153:244.0 154:365.0 155:3003.0 156:1476.0 157:375.0 158:73.0 162:139.0 163:212.0 164:175.0 165:38.0 166:247.0 167:4175.0 168:628.0 169:200.0 171:886.0 172:2.0 174:759.0 175:433.0 176:49.0 177:21.0 178:113.0 180:389.0 181:89.0 182:59.0 183:117.0 184:617.0 185:471.0 186:125.0 187:41.0 188:137.0 189:41.0 190:129.0 191:174.0 192:205.0 193:254.0 194:67.0 195:25.0 196:54.0 197:109.0 198:18.0 200:71.0 201:1.0 202:3.0 203:44.0 204:64.0 205:1715.0 206:576.0 207:36.0 208:37.0 211:47.0 212:57.0 216:46.0 217:88.0 218:71.0 219:442.0 220:242.0 221:606.0 222:47.0 225:1017.0 226:226.0 227:235.0 230:12.0 232:127.0 233:63.0 235:18.0 236:54.0 237:80.0 238:1.0 239:714.0 240:337.0 241:277.0 242:90.0 244:3.0 246:24.0 248:1.0 250:94.0 251:1.0 252:32.0 254:3.0 257:36.0 258:35.0 260:50.0 262:32.0 263:28.0 264:47.0 266:44.0 270:46.0 273:6.0 276:68.0 278:16.0 281:12.0 284:21.0 285:41.0 287:6.0 288:29.0 291:27.0 292:9.0 293:54.0 294:12.0 296:7.0 298:2.0 299:15.0 300:65.0 302:31.0 303:57.0 304:64.0 305:6.0 306:8.0 309:284.0 310:63.0 312:5.0 314:29.0 315:31.0 316:8.0 317:12.0 319:39.0 320:14.0 321:46.0 322:38.0 323:42.0 324:48.0 326:74.0 328:10.0 329:59.0 330:241.0 331:33.0 332:50.0 334:34.0 335:8.0 336:26.0 338:29.0 339:32.0 341:25.0 342:2.0 343:28.0 346:1057.0 347:152.0 348:23.0 353:10.0 355:74.0 358:7.0 359:29.0 360:14.0 362:6.0 364:31.0 365:99.0 366:2561.0 367:656.0 368:192.0 369:25.0 371:5.0 376:82.0 377:16.0 378:9.0 379:74.0 381:24.0 382:12.0 384:11.0 387:43.0 388:16.0 389:47.0 390:49.0 391:24.0 392:11.0 395:13.0 396:31.0 397:22.0 398:4.0 400:6.0 401:5.0 402:20.0 403:23.0 404:26.0 405:45.0 406:23.0 409:53.0 410:8.0 413:1.0 414:66.0 415:19.0 416:46.0 417:31.0 418:1.0 419:16.0 420:450.0 421:147.0 422:57.0 423:66.0 424:28.0 425:20.0 427:6.0 428:6.0 430:41.0 431:27.0 432:7.0 433:14.0 434:50.0 435:125.0 436:55.0 437:59.0 440:22.0 441:20.0 442:5.0 443:35.0 446:7.0 447:13.0 448:28.0 452:37.0 455:55.0 456:8.0 458:53.0 459:24.0 460:1.0 461:4.0 462:52.0 463:28.0 464:70.0 465:8.0 466:13.0 467:14.0 468:37.0 469:29.0 470:8.0 471:26.0 473:11.0 475:24.0 479:35.0 480:13.0 481:3.0 483:15.0 484:52.0 485:45.0 488:2.0 490:29.0 494:25.0 495:43.0 496:17.0 498:44.0</t>
  </si>
  <si>
    <t xml:space="preserve">87:1894.0 88:1875.0 89:1291.0 90:22.0 101:4120.0 102:259.0 103:6026.0 104:788.0 105:78.0 106:64.0 109:81.0 115:108.0 116:7071.0 117:13582.0 118:1642.0 119:511.0 120:17.0 126:210.0 130:284.0 132:84.0 133:160.0 134:406.0 135:39.0 136:63.0 139:21.0 145:220.0 146:35.0 147:658.0 148:12.0 149:208.0 150:44.0 152:20.0 160:47.0 161:1696.0 162:69.0 165:80.0 174:168.0 191:470.0 283:79.0 390:33.0 397:12.0</t>
  </si>
  <si>
    <t xml:space="preserve">85:4005.0 86:527.0 87:52.0 88:73.0 89:56.0 90:4.0 91:162.0 92:36.0 93:46.0 95:8.0 98:96.0 99:634.0 100:747.0 102:133.0 103:241.0 104:277.0 105:19.0 106:119.0 108:112.0 109:52.0 111:82.0 112:112.0 113:356.0 114:14.0 118:33.0 119:31.0 125:8.0 126:118.0 127:348.0 128:9.0 129:1.0 130:96.0 131:1.0 132:273.0 133:72.0 134:43.0 135:61.0 141:1.0 142:8.0 144:3.0 146:112.0 148:14.0 149:7.0 151:2.0 152:28.0 154:15.0 155:31.0 156:60.0 157:1.0 158:3.0 159:10.0 160:6.0 162:209.0 164:11.0 167:14.0 172:12.0 174:159.0 180:173.0 181:4.0 184:18.0 188:59.0 193:33.0 195:2.0 200:1.0 203:2.0 207:60.0 211:70.0 216:1.0 218:23.0 219:2.0 228:2.0 229:4.0 258:3.0 268:8.0 273:5.0 283:12.0 299:553.0 300:91.0 301:42.0 314:15.0 319:2.0 323:7.0 341:32.0 342:11.0 376:8.0 385:2.0 444:3.0 453:3.0 465:12.0 493:19.0</t>
  </si>
  <si>
    <t xml:space="preserve">85:57.0 86:255.0 90:46.0 91:197.0 92:78.0 93:182.0 94:154.0 95:166.0 96:610.0 97:406.0 99:84.0 100:634.0 102:62.0 105:63.0 107:379.0 108:53.0 109:36.0 110:1024.0 111:210.0 112:79.0 113:27.0 114:83.0 115:43.0 116:78.0 117:71.0 118:116.0 120:14.0 123:19.0 124:95.0 125:171.0 126:272.0 127:202.0 128:121.0 129:24.0 130:276.0 131:64.0 132:44.0 133:1.0 134:631.0 137:32.0 138:62.0 139:87.0 140:127.0 141:27.0 142:204.0 143:74.0 144:48.0 145:14.0 147:138.0 150:11.0 152:37.0 153:15.0 154:399.0 155:83.0 156:50.0 160:21.0 161:44.0 163:34.0 164:135.0 166:6.0 168:228.0 169:156.0 170:2687.0 171:336.0 172:153.0 173:44.0 174:50.0 175:1.0 180:74.0 181:27.0 184:348.0 186:6.0 189:1.0 197:3.0 199:441.0 200:11.0 204:11.0 206:10.0 213:9.0 218:11.0 221:3.0 224:26.0 226:12.0 227:1.0 233:3.0 240:77.0 241:22.0 243:71.0 244:24.0 245:20.0 253:5.0 255:8.0 257:12.0 260:21.0 265:1.0 267:3.0 270:14.0 273:19.0 278:2.0 279:1.0 281:183.0 282:31.0 296:145.0 297:40.0 302:49.0 303:3.0 306:10.0 316:4.0 319:1.0 333:10.0 344:3.0 354:2.0 359:1.0 378:5.0 381:2.0 391:3.0 401:2.0 402:3.0 404:2.0 405:7.0 416:4.0 422:6.0 424:11.0 427:2.0 448:1.0 453:12.0 468:9.0 481:3.0 484:1.0 488:14.0 489:8.0 498:13.0</t>
  </si>
  <si>
    <t xml:space="preserve">86:75.0 88:136.0 89:193.0 90:36.0 91:158.0 92:140.0 93:26.0 94:31.0 95:68.0 96:12.0 97:310.0 98:140.0 99:40.0 100:358.0 101:14.0 103:9.0 104:167.0 106:74.0 107:294.0 108:53.0 109:151.0 110:924.0 111:292.0 112:128.0 114:107.0 116:41.0 118:23.0 119:22.0 124:47.0 125:172.0 126:234.0 127:75.0 128:125.0 130:286.0 131:56.0 132:106.0 134:798.0 135:141.0 136:76.0 138:19.0 139:13.0 140:356.0 141:58.0 142:93.0 144:28.0 148:60.0 152:36.0 154:168.0 155:244.0 156:3094.0 157:432.0 158:150.0 159:1.0 160:48.0 162:5.0 168:51.0 169:55.0 171:1.0 173:2.0 177:3.0 180:9.0 181:10.0 182:6.0 183:23.0 184:406.0 185:807.0 186:87.0 187:42.0 192:5.0 198:54.0 199:31.0 201:2.0 204:17.0 210:12.0 215:13.0 220:2.0 222:16.0 226:52.0 235:13.0 244:12.0 250:20.0 257:14.0 259:25.0 261:5.0 267:202.0 268:25.0 269:8.0 273:8.0 277:14.0 282:157.0 283:47.0 284:1.0 285:3.0 287:4.0 288:20.0 289:7.0 302:1.0 303:1.0 305:1.0 317:5.0 325:23.0 332:1.0 350:20.0 362:3.0 366:12.0 369:8.0 370:6.0 373:6.0 381:3.0 383:8.0 391:9.0 395:1.0 396:18.0 398:7.0 400:10.0 403:6.0 405:22.0 416:7.0 424:12.0 429:11.0 430:2.0 434:9.0 438:4.0 442:14.0 445:4.0 451:10.0 453:3.0 459:2.0 462:5.0 463:4.0 464:6.0 465:3.0 470:32.0 476:9.0 478:1.0 484:14.0 491:5.0 493:2.0 494:12.0 497:9.0 498:14.0</t>
  </si>
  <si>
    <t xml:space="preserve">85:990.0 86:537.0 88:502.0 89:593.0 91:120.0 92:14.0 94:78.0 95:123.0 96:268.0 97:92.0 98:17806.0 99:1345.0 100:2596.0 102:194.0 103:283.0 104:314.0 105:19.0 107:310.0 109:37.0 110:274.0 111:55.0 112:27.0 114:473.0 115:94.0 116:49.0 117:744.0 118:324.0 119:190.0 120:2.0 128:196.0 130:1735.0 132:111.0 135:104.0 136:21.0 137:2.0 142:81.0 144:329.0 146:19.0 150:20.0 151:1.0 152:307.0 153:1.0 154:5.0 159:560.0 160:111.0 161:4.0 167:26.0 168:17.0 171:11.0 174:57.0 177:7.0 184:215.0 186:503.0 187:59.0 189:27.0 199:29.0 201:354.0 202:18.0 205:7.0 215:13.0 220:13.0 221:34.0 228:10.0 234:36.0 257:12.0 266:4.0 286:2.0 302:23.0 318:1.0 320:5.0 325:3.0 333:2.0 338:9.0 344:1.0 353:1.0 354:2.0 360:3.0 413:2.0 437:17.0 447:3.0 448:21.0 455:6.0 459:6.0 493:4.0 497:2.0</t>
  </si>
  <si>
    <t xml:space="preserve">85:270.0 86:2571.0 87:475.0 88:320.0 89:276.0 90:144.0 92:88.0 93:36.0 96:34.0 97:65.0 98:166.0 99:73.0 100:1535.0 101:258.0 102:187.0 103:98.0 104:233.0 105:166.0 110:707.0 111:35.0 112:148.0 113:320.0 114:1.0 115:79.0 116:234.0 117:1366.0 118:364.0 119:143.0 120:876.0 121:161.0 126:245.0 127:288.0 128:378.0 129:176.0 130:241.0 131:293.0 132:97.0 133:82.0 134:606.0 135:157.0 136:44.0 137:58.0 142:45.0 143:502.0 144:203.0 146:93.0 148:43.0 151:32.0 152:32.0 154:334.0 155:296.0 156:650.0 157:376.0 158:16.0 159:30.0 166:7.0 170:1444.0 171:160.0 172:76.0 174:2753.0 175:511.0 176:171.0 183:23.0 184:366.0 185:26.0 186:151.0 187:22.0 191:43.0 199:436.0 200:108.0 204:21.0 207:80.0 208:28.0 210:2.0 211:16.0 212:25.0 225:1226.0 226:145.0 227:102.0 228:324.0 229:105.0 232:6.0 233:13.0 235:19.0 236:20.0 240:633.0 241:34.0 243:51.0 253:13.0 267:5.0 300:5.0 313:2.0 315:2.0 321:1.0 378:22.0 415:16.0 431:16.0 437:5.0 446:4.0 472:12.0 482:2.0 490:3.0 499:3.0</t>
  </si>
  <si>
    <t xml:space="preserve">85:107.0 86:883.0 87:153.0 89:165.0 90:281.0 91:83.0 92:12.0 94:23.0 95:33.0 98:98.0 99:59.0 100:489.0 101:121.0 102:168.0 104:10.0 107:567.0 108:64.0 109:135.0 110:396.0 111:122.0 112:11.0 113:100.0 114:243.0 116:3118.0 117:926.0 118:243.0 120:71.0 121:5.0 122:42.0 127:76.0 128:109.0 129:630.0 130:423.0 132:1689.0 133:384.0 134:371.0 136:84.0 139:128.0 142:398.0 143:28.0 144:557.0 145:80.0 146:118.0 148:47.0 151:14.0 152:98.0 154:31.0 155:4.0 156:253.0 158:43.0 160:12.0 167:19.0 169:27.0 170:41.0 172:301.0 173:23.0 174:2023.0 175:250.0 176:111.0 178:3.0 181:17.0 183:13.0 184:287.0 185:10.0 188:2.0 191:4.0 197:3.0 199:55.0 212:2.0 215:3.0 216:100.0 217:30.0 226:25.0 241:25.0 242:165.0 243:11.0 244:12.0 256:8.0 259:1.0 260:3.0 262:3.0 269:19.0 277:8.0 287:1.0 296:3.0 297:6.0 300:1.0 305:8.0 307:13.0 319:8.0 321:4.0 323:5.0 325:7.0 327:9.0 331:13.0 337:2.0 340:7.0 342:12.0 343:7.0 349:4.0 351:13.0 355:18.0 357:6.0 377:10.0 383:2.0 388:7.0 395:26.0 404:6.0 412:1.0 414:2.0 418:16.0 421:16.0 423:1.0 425:18.0 426:8.0 442:20.0 444:8.0 458:1.0 467:7.0 468:11.0 470:12.0 471:2.0 472:4.0 474:15.0 478:4.0 484:3.0 485:17.0 486:9.0 496:14.0 500:16.0</t>
  </si>
  <si>
    <t xml:space="preserve">85:56.0 89:26.0 90:29.0 91:52.0 93:36.0 95:125.0 96:11.0 97:99.0 98:202.0 99:69.0 100:15.0 101:9.0 104:10.0 105:9.0 107:26.0 108:5.0 109:87.0 110:9.0 111:75.0 112:35.0 117:31.0 121:33.0 123:126.0 124:8.0 125:64.0 126:2.0 129:82.0 130:31.0 135:26.0 137:325.0 138:38.0 139:87.0 140:34.0 141:15.0 153:90.0 154:33.0 155:2072.0 156:153.0 157:65.0 158:7.0 163:67.0 164:21.0 165:37.0 167:16.0 169:50.0 171:349.0 172:18.0 179:36.0 180:6.0 181:168.0 183:16.0 192:17.0 193:508.0 194:27.0 195:83.0 196:51.0 197:110.0 198:46.0 199:8.0 201:15.0 207:112.0 208:95.0 209:202.0 210:53.0 211:263.0 212:9.0 216:11.0 225:28.0 226:439.0 227:2166.0 228:242.0 229:97.0 231:6.0 239:3.0 243:47.0 246:3.0 247:9.0 255:19.0 256:15.0 259:2.0 262:4.0 265:14.0 267:18.0 268:110.0 269:1.0 279:3.0 281:351.0 282:13.0 283:38.0 295:33.0 299:22.0 300:5.0 304:4.0 313:16.0 317:1.0 323:2.0 337:14.0 338:5.0 343:2.0 344:1.0 357:7.0 360:4.0 364:8.0 388:6.0 435:8.0 447:1.0 449:86.0 450:33.0 454:3.0</t>
  </si>
  <si>
    <t xml:space="preserve">86:414.0 88:1149.0 90:47.0 91:4.0 92:6.0 93:43.0 94:97.0 95:134.0 96:517.0 97:1784.0 98:1450.0 99:190.0 100:103.0 103:35.0 107:41.0 109:16.0 110:161.0 112:90.0 114:44.0 115:13.0 116:38.0 117:446.0 122:25.0 124:1004.0 125:79.0 128:469.0 129:69.0 130:177.0 134:5.0 138:77.0 139:10.0 140:1823.0 141:148.0 142:22.0 144:3.0 148:83.0 154:3.0 156:39.0 158:109.0 159:4.0 170:114.0 172:2297.0 173:255.0 174:82.0 184:12.0 186:1.0 187:2001.0 188:260.0 189:9.0 212:1.0 214:735.0 215:97.0 216:23.0 228:9.0 229:261.0 230:27.0 231:1.0 262:1.0 397:8.0</t>
  </si>
  <si>
    <t xml:space="preserve">85:60.0 86:200.0 87:23.0 88:83.0 89:12.0 90:67.0 91:140.0 92:98.0 93:66.0 95:83.0 99:2302.0 100:1266.0 101:242.0 102:139.0 103:1464.0 104:194.0 105:336.0 107:146.0 109:32.0 110:271.0 113:41.0 114:246.0 115:995.0 116:352.0 117:846.0 118:306.0 119:274.0 120:21.0 123:60.0 124:69.0 125:42.0 129:22.0 130:282.0 131:634.0 132:1141.0 133:1654.0 134:208.0 135:107.0 136:26.0 139:15.0 140:21.0 141:120.0 142:70.0 143:63.0 144:34.0 146:71.0 147:1568.0 148:368.0 149:508.0 150:60.0 151:204.0 153:40.0 155:64.0 157:1162.0 158:143.0 159:79.0 160:14.0 165:21.0 167:43.0 169:40.0 171:505.0 172:141.0 173:2111.0 174:562.0 175:531.0 176:104.0 177:89.0 180:14.0 181:81.0 183:7.0 184:98.0 185:4.0 187:9.0 188:399.0 189:1312.0 190:545.0 191:194.0 192:45.0 200:1.0 203:7.0 204:187.0 205:39.0 206:48.0 209:19.0 214:51.0 221:643.0 222:125.0 223:412.0 224:63.0 225:3.0 228:451.0 229:31.0 230:38.0 231:53.0 243:83.0 244:176.0 245:718.0 246:101.0 247:102.0 248:5.0 249:2.0 258:117.0 260:5.0 263:613.0 264:139.0 265:91.0 266:16.0 275:3.0 293:20.0 294:6.0 313:277.0 314:28.0 332:8.0 418:5.0 465:5.0 487:6.0</t>
  </si>
  <si>
    <t xml:space="preserve">85:79.0 86:747.0 87:481.0 88:1478.0 89:535.0 90:80.0 91:1250.0 92:199.0 93:150.0 96:33.0 97:568.0 99:59.0 100:147.0 102:341.0 103:2026.0 104:444.0 105:491.0 106:61.0 107:301.0 108:726.0 109:97.0 110:17975.0 111:666.0 112:26.0 113:79.0 114:274.0 115:714.0 117:903.0 118:1210.0 119:707.0 120:693.0 121:171.0 122:85.0 124:159.0 125:26.0 126:110.0 127:316.0 129:160.0 130:884.0 131:4017.0 132:607.0 133:1880.0 134:8749.0 135:1206.0 136:5181.0 137:400.0 138:57.0 139:77.0 140:207.0 142:37.0 143:548.0 144:1081.0 145:114.0 146:870.0 147:12576.0 148:2134.0 149:1321.0 150:257.0 151:735.0 152:143.0 153:27.0 154:24.0 155:3.0 157:94.0 158:19.0 160:168.0 161:45.0 162:37.0 166:72.0 168:48.0 169:8.0 171:25.0 172:7.0 175:9.0 176:10.0 177:110.0 178:43.0 179:42.0 180:109.0 182:21.0 183:47.0 184:10038.0 185:1088.0 186:380.0 187:30.0 189:10.0 190:321.0 191:598.0 192:34.0 193:91.0 194:4.0 198:430.0 199:23.0 200:195.0 201:76.0 204:29.0 205:11.0 210:10.0 211:12.0 213:43.0 214:11.0 217:130.0 218:183.0 219:520.0 220:78.0 221:58.0 222:23.0 223:10.0 227:80.0 228:18333.0 229:2390.0 230:778.0 231:33.0 232:62.0 234:451.0 235:114.0 236:59.0 239:5.0 242:15.0 243:4.0 245:12.0 248:36.0 258:3.0 259:92.0 260:46.0 264:7.0 265:8.0 270:1.0 274:332.0 275:91.0 276:28.0 277:1.0 278:1.0 279:13.0 286:19.0 288:10.0 297:10.0 301:33.0 302:1033.0 303:220.0 304:93.0 305:18.0 306:19.0 308:1.0 330:358.0 331:78.0 332:20.0 342:11.0 390:2.0 416:11.0 422:10.0 462:7.0 483:11.0 495:5.0</t>
  </si>
  <si>
    <t xml:space="preserve">85:1495.0 86:3455.0 87:355.0 88:537.0 89:5409.0 90:1016.0 91:186.0 92:20.0 93:212.0 94:363.0 95:324.0 96:7660.0 97:1264.0 98:3897.0 99:965.0 100:4389.0 101:1634.0 102:733.0 103:433.0 104:188.0 109:28.0 111:180.0 112:898.0 113:344.0 114:1464.0 115:633.0 116:60906.0 117:6561.0 118:2410.0 119:873.0 120:141.0 121:124.0 122:26.0 123:29.0 125:85.0 126:627.0 127:552.0 128:1291.0 130:222.0 131:117.0 132:158.0 133:41.0 134:15.0 135:128.0 137:15.0 139:13.0 141:102.0 142:669.0 143:421.0 144:458.0 145:84.0 146:310.0 147:1126.0 148:100.0 150:109.0 152:101.0 153:73.0 154:380.0 155:147.0 156:76.0 158:76.0 159:29.0 160:69.0 161:40.0 162:39.0 163:135.0 164:23.0 166:81.0 167:109.0 168:278.0 169:1267.0 170:908.0 171:243.0 173:4.0 177:66.0 183:26.0 184:68.0 185:502.0 187:28.0 191:426.0 192:139.0 194:29.0 196:23.0 197:9.0 199:23.0 201:238.0 202:19.0 206:17.0 208:5.0 210:40.0 214:7.0 215:11.0 216:10.0 218:43.0 221:73.0 222:9.0 224:1.0 227:10.0 228:3.0 230:15.0 231:37.0 232:2.0 234:217.0 235:69.0 238:13.0 239:92.0 242:6.0 246:29.0 248:25.0 249:15.0 250:6.0 254:4.0 257:32.0 259:598.0 260:109.0 261:21.0 263:22.0 265:3.0 266:17.0 270:28.0 273:14.0 275:4.0 276:18.0 277:4.0 278:8.0 280:3.0 286:28.0 287:18.0 290:13.0 292:1.0 299:17.0 300:21.0 301:75.0 302:66.0 308:7.0 312:8.0 313:52.0 314:8.0 316:14.0 317:12.0 320:11.0 321:23.0 324:19.0 325:20.0 328:8.0 330:35.0 332:11.0 335:2.0 336:9.0 338:17.0 339:4.0 340:16.0 345:20.0 350:1.0 351:22.0 352:9.0 353:3.0 361:3.0 365:13.0 367:5.0 370:28.0 371:28.0 373:3.0 374:1.0 376:11.0 379:4.0 380:3.0 381:39.0 384:39.0 385:11.0 388:19.0 389:15.0 391:10.0 392:10.0 394:5.0 395:32.0 398:18.0 400:7.0 401:11.0 405:5.0 406:28.0 407:9.0 408:9.0 410:4.0 413:18.0 414:17.0 415:22.0 416:4.0 417:12.0 418:17.0 419:3.0 420:18.0 421:3.0 424:23.0 425:4.0 428:39.0 430:11.0 431:4.0 433:2.0 434:7.0 435:8.0 436:17.0 438:17.0 439:13.0 440:21.0 443:12.0 446:10.0 447:7.0 449:11.0 450:4.0 452:11.0 455:6.0 456:24.0 457:13.0 460:13.0 464:4.0 466:1.0 468:14.0 469:13.0 470:17.0 472:4.0 474:5.0 476:21.0 480:21.0 481:4.0 482:1.0 484:4.0 486:30.0 492:14.0 493:4.0 494:1.0 495:21.0 497:40.0 498:29.0 499:1.0</t>
  </si>
  <si>
    <t xml:space="preserve">85:508.0 86:130.0 87:579.0 93:146.0 94:67.0 95:143.0 96:115.0 97:178.0 98:75.0 99:442.0 101:397.0 102:32.0 103:4685.0 104:570.0 105:903.0 107:150.0 110:113.0 111:35.0 112:43.0 113:133.0 114:335.0 115:499.0 117:1425.0 118:327.0 119:163.0 120:220.0 122:4.0 123:13.0 126:247.0 127:3.0 128:170.0 131:1858.0 132:172.0 133:2361.0 135:88.0 137:39.0 140:119.0 141:252.0 142:23.0 143:28.0 144:119.0 145:12.0 146:69.0 147:28344.0 148:4432.0 149:2237.0 150:251.0 151:5.0 153:139.0 160:12.0 163:58.0 168:62.0 169:112.0 170:165.0 171:5.0 174:25.0 177:210.0 178:20.0 182:11.0 184:32.0 185:3.0 187:37.0 188:21.0 190:1242.0 191:9002.0 192:1626.0 193:802.0 194:32.0 201:27.0 203:10.0 205:16.0 213:1.0 218:138.0 219:11.0 220:19.0 221:2960.0 222:640.0 223:261.0 224:49.0 232:9.0 244:14.0 248:4.0 253:7.0 265:278.0 266:46.0 267:14.0 268:6.0 269:3.0 279:331.0 280:71.0 288:1.0 300:15.0 325:15.0 337:1.0 350:6.0 353:7.0 358:11.0 360:5.0 361:5.0 364:5.0 367:10.0 369:5.0 375:2.0 379:1.0 382:11.0 391:4.0 401:2.0 406:3.0 407:1.0 408:10.0 409:22.0 410:1.0 412:14.0 414:6.0 421:1.0 426:2.0 430:1.0 432:6.0 433:3.0 434:14.0 435:20.0 438:8.0 440:3.0 441:1.0 449:10.0 451:16.0 455:5.0 462:5.0 468:16.0 474:1.0 478:11.0 479:5.0 480:27.0 484:13.0 487:10.0 499:1.0</t>
  </si>
  <si>
    <t xml:space="preserve">87:20.0 88:22.0 90:4.0 91:10.0 94:29.0 96:203.0 97:64.0 100:116.0 103:35.0 105:1.0 106:2.0 107:115.0 109:254.0 110:1017.0 112:35.0 113:215.0 114:313.0 115:44.0 116:351.0 118:28.0 119:5.0 122:113.0 123:16.0 124:1203.0 125:2314.0 126:179.0 128:1288.0 129:108.0 131:40.0 136:269.0 137:29.0 138:21.0 139:57.0 141:319.0 142:6290.0 143:540.0 144:206.0 145:89.0 146:16.0 147:186.0 148:77.0 149:3.0 151:46.0 152:6.0 156:142.0 157:89.0 160:6.0 162:10.0 163:167.0 164:12.0 165:8.0 172:3.0 173:6.0 174:67.0 175:97.0 177:302.0 178:97.0 179:5.0 185:2.0 186:26.0 188:44.0 189:19.0 190:9.0 192:1.0 197:6.0 198:317.0 199:129.0 202:1.0 204:39.0 210:4.0 211:4.0 212:2.0 213:12.0 219:1.0 221:25.0 222:4.0 223:2.0 236:5.0 239:2.0 240:5.0 245:15.0 249:93.0 250:1.0 253:1.0 257:2.0 258:4.0 261:2.0 262:2.0 264:1.0 266:20.0 267:2089.0 268:289.0 269:79.0 272:13.0 278:11.0 287:1422.0 288:368.0 289:92.0 290:4.0 291:13.0 292:8.0 305:2.0 312:3.0 313:8.0 336:1.0 341:20.0 355:2.0 405:1.0 427:1.0</t>
  </si>
  <si>
    <t xml:space="preserve">85:710.0 87:127.0 88:336.0 89:83.0 90:34.0 92:277.0 94:357.0 95:294.0 96:415.0 97:291.0 98:180.0 99:291.0 100:606.0 101:54.0 103:463.0 104:11.0 106:39.0 108:159.0 110:9082.0 111:399.0 112:279.0 113:239.0 114:621.0 115:5775.0 116:1198.0 117:799.0 118:190.0 119:89.0 120:20.0 123:104.0 124:131.0 126:41.0 127:26.0 128:4034.0 129:576.0 130:8006.0 131:748.0 132:675.0 134:547.0 136:139.0 137:177.0 138:2.0 139:111.0 140:195.0 141:100.0 142:165.0 143:279.0 144:3964.0 145:477.0 146:155.0 147:1839.0 148:147.0 149:65.0 150:83.0 151:34.0 152:76.0 153:77.0 154:9527.0 155:463.0 156:256.0 157:123.0 158:1212.0 159:9469.0 160:1290.0 161:324.0 162:102.0 164:25.0 166:29.0 167:19.0 168:16.0 170:5132.0 171:759.0 172:374.0 173:49.0 176:1.0 177:6.0 184:526.0 185:81.0 186:579.0 187:51.0 188:365.0 189:228.0 190:56.0 194:487.0 195:9.0 200:47.0 202:4.0 204:43.0 209:45.0 210:17.0 212:32.0 213:27.0 214:6.0 218:6.0 221:201.0 227:83.0 232:1.0 233:2.0 240:31.0 245:75.0 249:3.0 250:11.0 255:816.0 256:299.0 257:54.0 258:39.0 260:3.0 261:19.0 262:17.0 264:7.0 268:9.0 269:70.0 273:1.0 274:1.0 278:8.0 281:1.0 285:1.0 289:71.0 305:18.0 312:190.0 313:69.0 319:4.0 325:2.0 334:3.0 336:13.0 339:3.0 344:2.0 355:17.0 356:1.0 358:1.0 373:4.0 405:11.0 427:9.0 439:1.0</t>
  </si>
  <si>
    <t xml:space="preserve">85:1042.0 86:1495.0 87:337.0 88:822.0 89:135.0 90:563.0 91:1465.0 92:533.0 93:27.0 95:54.0 96:97.0 97:410.0 98:440.0 100:1472.0 101:1182.0 104:321.0 105:204.0 107:465.0 108:821.0 109:310.0 110:14638.0 111:1191.0 112:524.0 113:2468.0 114:134.0 115:918.0 116:577.0 117:760.0 118:2008.0 119:234.0 120:765.0 121:22.0 122:1159.0 123:53.0 124:153.0 125:17.0 126:465.0 127:5.0 128:518.0 129:971.0 130:476.0 131:89.0 132:320.0 133:177.0 134:9056.0 135:804.0 136:3679.0 137:237.0 138:170.0 139:33.0 140:203.0 141:31.0 142:83.0 143:220.0 144:429.0 145:2021.0 146:517.0 147:41.0 148:72.0 149:532.0 152:200.0 154:185.0 155:1.0 156:241.0 158:34.0 160:60.0 163:274.0 164:24.0 165:154.0 166:283.0 167:39.0 168:128.0 170:3.0 171:104.0 177:81.0 178:105.0 181:11.0 182:232.0 183:98.0 184:8662.0 185:963.0 186:386.0 195:1.0 198:1067.0 199:246.0 200:191.0 201:9.0 202:147.0 203:36.0 205:1783.0 206:148.0 207:29.0 209:5.0 210:28.0 216:15.0 217:6.0 218:1.0 228:12510.0 229:1583.0 230:509.0 231:28.0 232:1.0 235:7.0 243:107.0 244:2.0 255:210.0 256:616.0 257:46.0 270:41.0 271:81.0 280:188.0 296:102.0 299:6.0 301:2.0 309:29.0 349:1.0 408:2.0 442:1.0 450:2.0 452:3.0 454:2.0 487:5.0</t>
  </si>
  <si>
    <t xml:space="preserve">87:414.0 88:164.0 89:119.0 90:14.0 92:10.0 93:21.0 95:18.0 98:10740.0 99:868.0 101:183.0 102:89.0 103:1437.0 104:136.0 105:364.0 106:62.0 109:4.0 110:236.0 111:14.0 112:31.0 114:890.0 115:610.0 116:30.0 117:924.0 118:124.0 119:346.0 120:9.0 124:174.0 126:90.0 128:141.0 131:1506.0 132:279.0 133:3661.0 134:531.0 135:260.0 136:6.0 137:9.0 138:53.0 139:21.0 140:14.0 141:15.0 143:161.0 144:498.0 145:26.0 146:111.0 147:10663.0 148:1766.0 149:1536.0 150:149.0 151:113.0 152:3.0 154:67.0 156:250.0 157:39.0 158:19.0 159:26.0 164:5.0 171:154.0 177:418.0 178:21.0 180:14.0 181:4.0 182:164.0 183:13.0 184:249.0 188:96.0 189:242.0 190:48.0 193:70.0 196:1.0 198:13.0 200:335.0 201:109.0 202:103.0 205:252.0 206:77.0 207:192.0 208:33.0 210:3.0 216:1.0 217:55.0 218:8.0 220:9.0 221:7131.0 222:1639.0 223:912.0 224:96.0 225:33.0 228:8.0 230:63.0 238:2.0 240:14.0 249:82.0 251:22.0 253:13.0 260:10.0 263:34.0 264:21.0 265:4541.0 266:1089.0 267:578.0 268:137.0 272:159.0 273:52.0 274:24.0 281:211.0 282:41.0 283:22.0 286:20.0 291:3.0 298:1.0 309:13.0 310:15.0 311:1.0 312:3.0 319:3.0 320:114.0 321:28.0 327:206.0 328:66.0 329:56.0 333:1.0 335:17.0 336:2.0 338:40.0 341:43.0 342:8.0 343:18.0 346:11.0 347:5.0 348:74.0 349:43.0 350:85.0 351:15.0 352:5.0 358:1.0 360:1.0 363:12.0 371:7.0 373:3.0 377:1.0 378:1.0 383:1.0 385:2.0 388:9.0 392:41.0 395:1.0 400:4.0 405:2.0 407:6.0 408:3.0 409:11.0 413:4.0 415:82.0 417:18.0 418:1.0 424:4.0 427:15.0 429:5.0 441:20.0 443:2.0 454:5.0 458:18.0 463:1.0 464:11.0 469:21.0 484:1.0 485:1.0 491:6.0 494:9.0</t>
  </si>
  <si>
    <t xml:space="preserve">85:1007.0 86:7602.0 87:381.0 88:141.0 89:412.0 90:133.0 91:114.0 92:109.0 93:38.0 96:198.0 97:814.0 98:5171.0 99:2513.0 100:6837.0 101:658.0 102:901.0 106:119.0 107:148.0 109:41.0 110:75.0 111:97.0 112:258.0 113:1391.0 114:804.0 115:264.0 116:437.0 118:11.0 121:12.0 122:3.0 123:7.0 124:206.0 125:145.0 126:2049.0 127:205.0 128:448.0 129:2.0 130:3265.0 131:761.0 132:2021.0 134:156.0 136:2.0 137:1.0 138:26.0 139:48.0 140:1930.0 141:229.0 142:664.0 144:1059.0 146:986.0 147:2258.0 148:457.0 149:120.0 152:4.0 155:62.0 156:681.0 157:104.0 158:333.0 159:170.0 160:116.0 161:241.0 162:34.0 166:1.0 167:13.0 170:21.0 171:18.0 172:635.0 174:10547.0 175:1776.0 176:876.0 177:6.0 178:1.0 181:7.0 182:12.0 184:302.0 185:44.0 186:148.0 187:10.0 191:44.0 198:258.0 199:89.0 200:134.0 201:47.0 205:10.0 210:13.0 212:41.0 214:4239.0 215:854.0 216:301.0 221:2.0 227:380.0 228:20.0 229:1206.0 230:199.0 231:84.0 232:3.0 243:10.0 245:15.0 246:20.0 248:26.0 249:15.0 254:11.0 256:10.0 267:226.0 269:29.0 284:1.0 299:16.0 300:1.0 313:18.0 319:2.0 338:3.0 343:5.0 349:6.0 350:2.0 351:8.0 355:17.0 357:14.0 385:16.0 387:1.0 394:19.0 396:7.0 401:1.0 415:1.0 429:3.0 445:2.0 469:6.0 496:13.0</t>
  </si>
  <si>
    <t xml:space="preserve">85:567.0 86:1360.0 87:971.0 88:870.0 89:11394.0 90:1049.0 91:693.0 92:64.0 93:126.0 94:163.0 95:34.0 96:351.0 97:550.0 98:583.0 99:1218.0 100:1924.0 101:5846.0 102:1176.0 103:9757.0 104:961.0 105:2627.0 106:393.0 107:172.0 108:15.0 109:86.0 110:330.0 111:628.0 112:512.0 113:683.0 114:1997.0 115:1662.0 116:2134.0 117:15446.0 118:1539.0 119:1801.0 120:110.0 121:27.0 124:118.0 125:120.0 126:710.0 127:671.0 128:729.0 129:9427.0 130:2394.0 131:3341.0 132:635.0 133:9739.0 134:1576.0 135:1033.0 136:99.0 137:37.0 138:309.0 139:79.0 140:109.0 141:216.0 142:1076.0 143:2974.0 144:448.0 145:1046.0 146:399.0 147:30371.0 148:4577.0 149:3964.0 150:448.0 151:279.0 152:118.0 153:119.0 154:322.0 155:252.0 156:459.0 157:3972.0 158:1819.0 159:837.0 160:4682.0 161:1734.0 162:461.0 163:2159.0 164:266.0 165:165.0 166:47.0 167:39.0 168:526.0 169:333.0 170:353.0 171:1046.0 172:403.0 173:480.0 174:589.0 175:2156.0 176:340.0 177:685.0 178:131.0 179:3.0 180:172.0 181:165.0 182:132.0 183:86.0 184:192.0 185:186.0 186:344.0 187:359.0 188:1877.0 189:9780.0 190:1814.0 191:1736.0 192:185.0 193:184.0 194:28.0 196:126.0 197:67.0 198:132.0 199:284.0 200:802.0 201:771.0 202:247.0 203:934.0 204:914.0 205:33790.0 206:6504.0 207:3843.0 208:508.0 209:158.0 210:50.0 211:17.0 212:397.0 213:97.0 214:81.0 215:247.0 216:139.0 217:716.0 218:69.0 219:797.0 220:80.0 221:1031.0 222:200.0 223:97.0 224:1.0 226:14.0 227:11.0 228:175.0 229:20.0 230:310.0 231:622.0 232:232.0 233:176.0 234:299.0 235:49.0 236:17.0 237:29.0 240:46.0 241:21.0 242:118.0 243:152.0 244:278.0 245:393.0 246:136.0 247:56.0 248:19.0 249:44.0 252:7.0 254:86.0 255:37.0 256:61.0 257:112.0 258:237.0 259:894.0 260:206.0 261:134.0 262:82.0 263:212.0 264:21.0 269:5.0 270:164.0 271:177.0 272:1339.0 273:4955.0 274:1302.0 275:480.0 276:22.0 277:9.0 278:11.0 284:17.0 285:127.0 286:116.0 287:105.0 288:46.0 289:3.0 290:22.0 291:26.0 299:21.0 301:85.0 302:160.0 303:10.0 304:52.0 305:76.0 313:23.0 318:4.0 330:6.0 332:29.0 333:28.0 344:9.0 347:28.0 357:8.0 359:1.0 362:255.0 363:1231.0 364:368.0 365:120.0 367:7.0 379:1.0 383:5.0 386:6.0 387:15.0 392:13.0 398:9.0 402:4.0 404:2.0 413:8.0 418:28.0 419:1.0 429:7.0 455:1.0 476:9.0 477:6.0 478:8.0 500:12.0</t>
  </si>
  <si>
    <t xml:space="preserve">85:355.0 88:616.0 89:1016.0 90:939.0 91:1042.0 92:1851.0 93:3244.0 94:1736.0 95:1754.0 96:2667.0 97:7403.0 98:1590.0 99:174.0 100:2392.0 101:798.0 102:268.0 103:604.0 104:1448.0 105:521.0 106:972.0 107:1872.0 108:1687.0 109:10465.0 110:5142.0 111:709.0 112:1103.0 113:175.0 114:248.0 115:455.0 116:677.0 117:553.0 118:633.0 119:347.0 120:566.0 121:173.0 122:658.0 123:566.0 124:3376.0 125:1144.0 126:338.0 127:430.0 128:496.0 129:529.0 131:2750.0 132:380.0 133:331.0 134:471.0 135:383.0 136:787.0 137:556.0 138:725.0 139:287.0 140:106.0 141:189.0 142:831.0 143:886.0 144:394.0 145:33.0 146:4.0 147:254.0 148:538.0 149:467.0 150:247.0 151:961.0 152:173.0 153:417.0 154:103.0 155:324.0 156:413.0 157:474.0 158:91.0 162:1436.0 163:1043.0 164:136.0 165:252.0 166:257.0 167:1859.0 168:624.0 169:457.0 170:234.0 171:48.0 173:132.0 175:25.0 176:2615.0 177:4729.0 178:379.0 179:246.0 180:365.0 181:11442.0 182:1761.0 183:896.0 184:345.0 185:862.0 186:151.0 187:682.0 188:184.0 189:477.0 190:22.0 192:24.0 194:3.0 195:692.0 196:850.0 197:3733.0 198:495.0 199:354.0 200:66.0 201:316.0 202:40.0 203:7815.0 204:804.0 205:286.0 206:11.0 209:280.0 210:7.0 211:54.0 212:18.0 217:264.0 218:1061.0 219:17487.0 220:1998.0 221:67.0 223:401.0 224:178.0 225:17.0 227:34.0 228:47.0 235:15.0 236:5.0 237:96.0 238:188.0 239:38897.0 240:7433.0 241:1976.0 242:151.0 243:310.0 244:31.0 251:137.0 252:110.0 273:1.0 293:2468.0 294:410.0 295:59.0 304:5.0 307:46.0 308:28.0 443:1.0 454:1.0 458:1.0 466:3.0 476:1.0</t>
  </si>
  <si>
    <t xml:space="preserve">85:214.0 86:24.0 91:566.0 92:31.0 93:250.0 94:32.0 95:117.0 97:120.0 99:28.0 100:19.0 101:44.0 102:7.0 103:130.0 105:468.0 106:28.0 107:263.0 108:40.0 109:139.0 110:14.0 111:23.0 112:11.0 115:161.0 117:1974.0 118:167.0 119:169.0 121:97.0 122:2.0 123:294.0 124:9.0 125:180.0 127:30.0 129:68.0 130:34.0 131:477.0 132:19.0 133:792.0 134:57.0 135:121.0 136:10.0 137:34.0 138:1.0 139:59.0 140:109.0 141:242.0 142:1.0 143:67.0 147:978.0 148:103.0 149:101.0 150:1.0 151:80.0 153:36.0 154:34.0 155:100.0 157:107.0 164:1.0 165:160.0 166:110.0 167:225.0 168:15.0 169:183.0 170:9.0 171:32.0 173:29.0 174:12.0 175:2.0 178:8.0 179:51.0 180:30.0 181:386.0 182:60.0 183:103.0 184:4.0 185:8.0 193:4.0 194:3.0 195:39.0 196:22.0 197:62.0 200:19.0 203:3.0 206:2.0 207:60.0 208:60.0 209:204.0 210:21.0 212:1.0 213:18.0 215:3.0 223:1317.0 224:221.0 225:68.0 226:25.0 229:7.0 235:5.0 236:7.0 237:2.0 239:13.0 241:12.0 243:4.0 245:2.0 249:12.0 250:4.0 252:1.0 254:6.0 255:21.0 256:61.0 257:50.0 258:21.0 260:2.0 264:9.0 265:73.0 266:11.0 267:8.0 268:13.0 269:15.0 270:25.0 271:124.0 272:22.0 273:6.0 275:2.0 276:11.0 277:5.0 278:17.0 279:11.0 281:1.0 282:6.0 283:23.0 284:13.0 286:7.0 290:1.0 295:6.0 297:7.0 298:8.0 299:12.0 300:4.0 301:1.0 302:1.0 308:5.0 310:7.0 311:13.0 312:7.0 313:1044.0 314:251.0 315:81.0 316:24.0 317:1.0 318:3.0 321:7.0 324:5.0 329:5.0 330:15.0 331:14.0 332:2.0 333:13.0 336:13.0 339:2.0 340:3.0 342:7.0 344:5.0 345:11.0 348:2.0 350:1.0 352:5.0 353:11.0 354:3.0 355:51.0 356:19.0 357:2.0 361:7.0 362:4.0 363:1.0 364:3.0 365:1.0 367:18.0 374:1.0 375:1.0 376:7.0 377:14.0 378:10.0 379:7.0 382:13.0 383:1.0 385:1.0 389:9.0 390:15.0 391:2.0 395:1.0 396:5.0 397:11.0 398:5.0 399:8.0 401:1.0 402:2.0 404:4.0 405:6.0 407:1.0 408:5.0 409:11.0 410:1.0 412:4.0 416:4.0 418:1.0 419:4.0 421:9.0 423:3.0 424:5.0 426:3.0 427:2.0 428:8.0 431:2.0 436:1.0 437:1.0 440:10.0 442:3.0 444:12.0 446:5.0 447:2.0 448:5.0 449:1.0 450:9.0 451:3.0 452:2.0 453:2.0 454:12.0 455:28.0 456:3.0 458:12.0 461:3.0 463:1.0 464:17.0 465:3.0 466:2.0 467:4.0 468:5.0 469:1.0 471:11.0 472:16.0 473:5.0 475:3.0 476:4.0 478:1.0 479:8.0 480:12.0 481:5.0 482:8.0 483:4.0 485:2.0 486:9.0 487:4.0 489:5.0 491:4.0 492:14.0 493:4.0 495:10.0 497:5.0 499:12.0</t>
  </si>
  <si>
    <t xml:space="preserve">85:30.0 86:439.0 87:47.0 88:16.0 89:69.0 93:17.0 95:17.0 96:5.0 97:24.0 98:27.0 99:2.0 100:278.0 101:12.0 102:156.0 103:25.0 104:5.0 106:1.0 107:4.0 109:1.0 112:1.0 113:30.0 114:9.0 115:4.0 116:19.0 117:5.0 122:3.0 126:11.0 128:11.0 130:82.0 131:2.0 140:1.0 145:6.0 146:13.0 152:7.0 154:263.0 155:46.0 156:76.0 157:13.0 161:6.0 166:2.0 172:13.0 174:500.0 175:78.0 176:23.0 186:11.0 188:2.0 191:1.0 193:2.0 195:2.0 199:2.0 200:3.0 214:3.0 221:2.0 223:2.0 225:6.0 226:2.0 227:11.0 241:2.0 255:1.0 258:3.0 271:4.0 276:4.0 281:2.0 282:1.0 285:2.0 292:1.0 304:1.0 311:3.0 322:2.0 327:7.0 329:3.0 331:7.0 333:3.0 334:6.0 358:3.0 362:3.0 366:4.0 371:1.0 380:2.0 393:3.0 396:1.0 399:3.0 402:2.0 406:4.0 417:1.0 429:3.0 430:2.0 435:4.0 445:1.0 446:2.0 456:4.0 457:3.0 459:2.0 468:1.0 473:1.0 483:2.0 485:2.0 493:3.0</t>
  </si>
  <si>
    <t xml:space="preserve">85:35.0 86:68.0 87:37.0 89:227.0 90:13.0 92:3.0 93:11.0 94:2.0 97:11.0 98:44.0 99:20.0 101:134.0 103:449.0 104:22.0 105:18.0 107:7.0 108:22.0 110:241.0 111:1.0 114:6.0 115:26.0 116:168.0 121:18.0 122:7.0 127:29.0 128:29.0 129:74.0 131:51.0 132:18.0 133:353.0 134:99.0 135:20.0 136:17.0 137:13.0 140:132.0 142:17.0 143:23.0 146:10.0 147:811.0 148:31.0 149:1.0 150:8.0 151:18.0 152:18.0 154:5.0 159:1.0 160:6.0 162:3.0 165:9.0 166:3.0 167:10.0 173:1.0 174:18.0 176:7.0 177:22.0 178:8.0 179:6.0 180:17.0 181:24.0 183:3.0 184:233.0 185:9.0 187:1.0 188:2.0 189:28.0 191:254.0 192:34.0 193:212.0 194:32.0 195:81.0 196:17.0 197:7.0 198:4.0 199:1.0 201:3.0 202:16.0 203:11.0 204:5.0 205:64.0 207:383.0 208:100.0 209:33.0 211:101.0 212:8.0 213:1.0 215:1.0 217:83.0 218:120.0 219:18.0 223:8.0 225:5.0 226:6.0 228:142.0 229:19.0 230:2.0 232:9.0 236:7.0 237:3.0 238:6.0 239:5.0 242:37.0 244:9.0 245:2.0 248:13.0 249:44.0 250:14.0 251:13.0 252:2.0 253:1.0 255:52.0 256:15.0 257:3.0 258:3.0 259:6.0 260:1.0 262:10.0 263:11.0 265:1.0 269:81.0 270:15.0 271:30.0 272:5.0 275:8.0 277:10.0 278:1.0 280:2.0 281:6.0 283:34.0 284:39.0 285:310.0 286:63.0 287:34.0 293:5.0 296:3.0 298:20.0 299:309.0 300:254.0 301:96.0 302:39.0 303:25.0 305:3.0 309:3.0 310:2.0 311:6.0 313:9.0 316:2.0 317:31.0 318:15.0 320:12.0 321:3.0 323:2.0 324:3.0 326:1.0 327:21.0 328:18.0 329:14.0 330:5.0 331:6.0 332:14.0 334:15.0 335:6.0 336:1.0 337:4.0 338:7.0 340:11.0 341:9.0 343:2.0 345:16.0 346:3.0 347:6.0 348:1.0 349:1.0 350:15.0 351:3.0 354:3.0 355:1.0 357:26.0 358:6.0 360:2.0 362:4.0 363:1.0 364:4.0 365:1.0 368:2.0 369:9.0 371:6.0 372:41.0 373:894.0 374:271.0 375:159.0 376:49.0 377:5.0 378:6.0 379:3.0 381:9.0 383:2.0 384:2.0 385:1.0 386:4.0 387:8.0 388:34.0 389:35.0 390:4.0 391:6.0 392:8.0 393:8.0 394:18.0 395:3.0 397:4.0 399:5.0 400:1.0 402:1.0 403:2.0 404:1.0 405:8.0 407:2.0 408:2.0 409:2.0 411:1.0 412:4.0 414:5.0 416:11.0 417:6.0 418:28.0 419:5.0 420:6.0 421:1.0 422:8.0 424:4.0 425:9.0 426:6.0 429:19.0 430:10.0 432:3.0 434:5.0 436:11.0 437:1.0 438:6.0 439:5.0 442:2.0 443:5.0 444:4.0 445:13.0 446:8.0 447:14.0 448:8.0 449:4.0 450:3.0 451:6.0 453:6.0 454:5.0 455:3.0 456:1.0 457:12.0 458:1.0 460:1.0 465:6.0 466:4.0 468:3.0 469:5.0 470:3.0 472:1.0 473:3.0 474:8.0 475:1.0 477:10.0 478:6.0 479:2.0 482:1.0 483:12.0 486:2.0 487:4.0 488:2.0 489:4.0 490:4.0 491:1.0 493:9.0 494:14.0 495:2.0 496:2.0 498:1.0</t>
  </si>
  <si>
    <t xml:space="preserve">85:33.0 86:263.0 87:100.0 88:6.0 89:452.0 90:6.0 91:239.0 92:18.0 93:147.0 94:30.0 95:182.0 97:266.0 98:155.0 99:60.0 100:234.0 102:38.0 106:10.0 107:90.0 109:34.0 110:1.0 112:1.0 114:10.0 116:146.0 117:144.0 118:6.0 123:101.0 124:3.0 125:5.0 126:49.0 128:35.0 129:75.0 130:1660.0 131:553.0 132:37.0 138:12.0 139:659.0 140:62.0 142:2.0 144:8.0 146:31.0 157:239.0 158:138.0 159:27.0 160:16.0 170:3.0 171:20.0 174:756.0 175:46.0 176:11.0 182:2.0 184:5.0 186:1.0 187:6.0 188:1.0 199:2.0 200:5.0 201:2.0 202:435.0 203:51.0 207:5.0 208:3.0 217:44.0 219:33.0 233:7.0 235:3.0 240:6.0 241:1.0 244:9.0 256:1.0 258:1.0 261:4.0 271:6.0 272:1.0 288:1.0 291:14.0 302:7.0 304:1.0 305:2.0 310:2.0 319:1.0 328:1.0 329:6.0 330:2.0 332:1.0 335:2.0 337:2.0 345:1.0 348:4.0 354:5.0 362:4.0 363:1.0 364:7.0 368:2.0 372:5.0 377:1.0 383:1.0 384:3.0 386:7.0 390:5.0 391:6.0 392:3.0 395:4.0 396:8.0 398:1.0 407:2.0 408:6.0 421:2.0 424:3.0 425:2.0 432:2.0 433:1.0 434:1.0 435:3.0 436:4.0 441:6.0 444:2.0 445:2.0 453:2.0 454:1.0 455:1.0 465:1.0 466:4.0 471:9.0 478:2.0 481:5.0 483:1.0 489:1.0 498:4.0</t>
  </si>
  <si>
    <t xml:space="preserve">85:19.0 86:21.0 88:8.0 90:40.0 91:76.0 93:46.0 94:6.0 96:20.0 100:2585.0 101:226.0 102:62.0 105:28.0 107:27.0 108:1.0 109:4.0 111:40.0 113:71.0 114:539.0 115:135.0 116:4.0 119:81.0 121:1.0 122:31.0 125:3.0 126:7.0 127:22.0 129:83.0 130:349.0 131:91.0 132:16.0 133:148.0 134:48.0 136:4.0 140:30.0 142:68.0 145:4.0 147:846.0 148:147.0 153:2.0 156:11.0 157:10.0 158:7.0 166:26.0 168:16.0 170:63.0 172:79.0 174:56.0 179:18.0 180:10.0 181:49.0 186:10.0 188:2162.0 189:384.0 190:124.0 198:1.0 199:29.0 201:5.0 228:18.0 242:38.0 245:8.0 248:1.0 251:4.0 276:7.0 282:10.0 303:6.0 308:1.0 321:7.0 336:2.0 344:7.0 345:1.0 346:13.0 348:2.0 352:1.0 355:5.0 367:3.0 371:2.0 373:12.0 374:4.0 379:6.0 394:3.0 395:8.0 401:1.0 403:1.0 406:4.0 410:11.0 412:3.0 421:2.0 422:7.0 438:18.0 439:7.0 451:5.0 456:2.0 458:2.0 463:4.0 464:9.0 469:1.0 473:9.0 474:1.0 484:7.0 486:8.0 495:2.0 497:10.0 499:22.0</t>
  </si>
  <si>
    <t xml:space="preserve">85:3.0 86:13.0 88:13.0 89:34.0 90:3.0 91:1981.0 92:349.0 93:833.0 94:184.0 95:258.0 96:10.0 97:8.0 98:4.0 100:5.0 101:42.0 102:8.0 103:184.0 104:77.0 105:563.0 106:389.0 107:199.0 108:287.0 109:71.0 110:7.0 111:2.0 114:7.0 115:90.0 116:186.0 117:895.0 118:151.0 119:436.0 120:107.0 121:67.0 122:17.0 123:22.0 124:3.0 127:4.0 128:46.0 129:283.0 130:86.0 131:393.0 132:176.0 133:194.0 134:52.0 135:32.0 136:2.0 137:5.0 138:1.0 141:28.0 142:33.0 143:83.0 144:29.0 145:167.0 146:65.0 147:97.0 148:30.0 149:18.0 150:4.0 151:6.0 152:20.0 153:7.0 154:5.0 155:31.0 156:14.0 157:74.0 158:40.0 159:110.0 160:19.0 161:34.0 162:7.0 163:3.0 165:4.0 166:5.0 167:2.0 169:14.0 170:12.0 171:50.0 172:12.0 173:71.0 174:27.0 175:11.0 176:4.0 178:8.0 179:3.0 181:23.0 182:5.0 183:11.0 185:24.0 186:15.0 187:23.0 192:2.0 193:5.0 197:8.0 199:39.0 200:7.0 201:8.0 202:17.0 203:8.0 206:5.0 207:23.0 209:2.0 210:1.0 212:9.0 213:7.0 214:20.0 215:11.0 217:6.0 219:4.0 221:1.0 222:3.0 224:12.0 227:2.0 229:4.0 230:1.0 232:5.0 236:2.0 238:4.0 239:1.0 241:9.0 244:2.0 245:2.0 246:7.0 248:2.0 249:3.0 250:6.0 251:11.0 252:7.0 255:6.0 262:6.0 263:1.0 266:8.0 268:1.0 270:5.0 272:3.0 273:10.0 274:5.0 275:8.0 282:2.0 286:2.0 287:6.0 289:3.0 291:6.0 292:3.0 293:1.0 295:1.0 297:3.0 299:2.0 300:3.0 301:1.0 304:2.0 305:1.0 306:1.0 318:7.0 320:4.0 321:3.0 322:2.0 325:2.0 328:1.0 329:3.0 332:13.0 335:2.0 339:2.0 340:7.0 341:3.0 342:2.0 343:3.0 345:1.0 347:4.0 349:3.0 350:6.0 351:4.0 353:2.0 359:11.0 360:6.0 361:2.0 362:3.0 363:3.0 364:3.0 366:5.0 368:1.0 369:1.0 370:3.0 371:3.0 372:1.0 373:10.0 375:4.0 380:2.0 381:1.0 384:1.0 385:8.0 386:3.0 388:2.0 389:2.0 390:2.0 391:1.0 392:4.0 393:2.0 395:1.0 400:1.0 403:1.0 405:6.0 407:1.0 408:1.0 410:4.0 412:4.0 413:4.0 417:2.0 418:2.0 419:3.0 423:6.0 424:1.0 426:2.0 427:3.0 430:3.0 432:11.0 436:2.0 437:1.0 438:2.0 439:9.0 440:10.0 442:9.0 446:3.0 448:1.0 449:1.0 450:3.0 456:4.0 458:6.0 459:3.0 460:1.0 462:7.0 464:3.0 465:5.0 467:1.0 471:3.0 472:1.0 474:1.0 475:1.0 477:1.0 478:6.0 479:1.0 482:8.0 483:2.0 484:1.0 485:4.0 486:1.0 488:4.0 489:2.0 491:2.0 496:1.0 497:3.0</t>
  </si>
  <si>
    <t xml:space="preserve">85:1048.0 86:241.0 87:194.0 88:98.0 89:3695.0 90:352.0 91:92.0 92:2.0 95:98.0 96:30.0 97:2321.0 98:157.0 99:438.0 101:3686.0 102:538.0 103:4688.0 104:597.0 110:1.0 111:828.0 112:31.0 113:1061.0 114:153.0 115:185.0 116:346.0 117:1230.0 118:172.0 119:45.0 120:61.0 121:116.0 123:38.0 125:243.0 126:39.0 127:17.0 129:151.0 130:13.0 131:756.0 132:46.0 133:1308.0 134:100.0 135:222.0 139:17.0 140:102.0 141:16.0 142:10.0 145:30.0 146:42.0 147:2804.0 148:383.0 149:592.0 150:11.0 151:55.0 152:23.0 153:1.0 154:36.0 155:95.0 156:415.0 157:227.0 158:10.0 159:53.0 160:3.0 161:84.0 162:18.0 163:179.0 164:8.0 167:3.0 168:52.0 169:17.0 170:2.0 171:97.0 172:16.0 174:484.0 175:83.0 176:38.0 177:174.0 178:25.0 179:66.0 181:2.0 182:12.0 183:118.0 185:38.0 186:1.0 187:1.0 188:8.0 189:144.0 190:6.0 191:36.0 192:38.0 193:259.0 195:6.0 196:5.0 198:12.0 199:11.0 202:1.0 203:18.0 204:10.0 205:100.0 206:10.0 209:4.0 210:3.0 214:5.0 215:14.0 216:4.0 218:161.0 219:37.0 221:320.0 222:29.0 223:32.0 226:5.0 227:15.0 228:3.0 229:3.0 230:6.0 232:11.0 233:42.0 234:130.0 235:72.0 237:28.0 238:6.0 239:88.0 240:2.0 241:25.0 243:30.0 244:53.0 245:75.0 246:8.0 247:4.0 248:4.0 249:3.0 251:2.0 256:7.0 260:1.0 261:1.0 262:2.0 270:11.0 271:2535.0 272:777.0 273:204.0 274:14.0 275:4.0 276:82.0 277:10.0 278:2.0 279:165.0 280:24.0 281:15.0 283:6.0 284:5.0 285:121.0 288:35.0 289:17.0 290:3.0 292:15.0 293:2.0 294:6.0 295:493.0 296:108.0 297:10.0 298:30.0 299:570.0 300:141.0 301:63.0 302:93.0 303:11.0 304:7.0 305:9.0 306:1.0 309:50.0 310:30.0 311:15.0 314:36.0 315:40.0 318:23.0 319:3.0 320:2.0 321:2.0 323:1.0 325:1.0 327:5.0 328:6.0 329:14.0 330:1.0 333:1.0 338:2.0 339:1.0 341:26.0 342:19.0 343:6.0 345:3.0 346:8.0 347:1.0 348:3.0 349:84.0 352:1.0 353:12.0 354:44.0 355:13.0 356:8.0 357:229.0 358:73.0 359:21.0 362:21.0 364:3.0 365:2.0 367:3.0 368:3.0 372:6.0 374:10.0 377:12.0 378:7.0 391:10.0 392:160.0 393:82.0 394:17.0 395:5.0 396:2.0 398:3.0 402:2.0 403:3.0 404:2.0 405:4.0 406:5.0 408:2.0 409:3.0 412:6.0 418:3.0 419:9.0 430:7.0 431:3.0 433:1.0 434:1.0 436:3.0 438:5.0 439:1.0 440:17.0 441:8.0 442:3.0 445:16.0 450:1.0 452:6.0 455:4.0 456:4.0 463:7.0 464:3.0 465:2.0 466:1.0 470:8.0 471:4.0 474:1.0 476:12.0 478:14.0 479:3.0 480:7.0 481:5.0 482:6.0 484:3.0 486:9.0 493:5.0 494:9.0 496:12.0 497:17.0 498:14.0</t>
  </si>
  <si>
    <t xml:space="preserve">86:2775.0 87:1232.0 88:314.0 89:512.0 92:2.0 93:4.0 94:14.0 99:7.0 100:22496.0 101:2806.0 102:1248.0 103:1570.0 104:214.0 105:567.0 107:24.0 108:5.0 109:7.0 114:3170.0 115:3935.0 116:937.0 117:3696.0 118:495.0 119:810.0 120:83.0 121:67.0 123:32.0 125:17.0 126:57.0 128:225.0 129:1013.0 130:471.0 131:4598.0 132:843.0 133:7900.0 134:1175.0 135:715.0 136:26.0 137:137.0 138:76.0 142:58.0 143:327.0 144:2368.0 145:1259.0 146:341.0 147:33655.0 148:4858.0 149:3111.0 150:332.0 151:168.0 152:25.0 156:614.0 157:295.0 158:274.0 159:116.0 160:276.0 161:180.0 162:27.0 163:2369.0 164:399.0 165:184.0 168:11.0 169:34.0 171:29.0 172:430.0 173:132.0 174:3917.0 175:693.0 176:293.0 177:120.0 185:235.0 187:31.0 188:767.0 189:559.0 190:685.0 191:566.0 192:164.0 193:224.0 196:63.0 198:30.0 201:232.0 202:145.0 203:572.0 204:102.0 205:295.0 206:32.0 207:167.0 208:21.0 213:63.0 214:19.0 216:325.0 217:666.0 218:3.0 219:153.0 220:26.0 221:1102.0 222:396.0 223:205.0 224:56.0 226:23.0 227:49.0 228:67.0 231:480.0 232:19694.0 233:4470.0 234:1817.0 235:195.0 236:40.0 244:35.0 245:37.0 246:275.0 247:1980.0 248:378.0 249:587.0 250:40.0 251:352.0 259:475.0 260:176.0 261:43.0 262:541.0 263:211.0 264:128.0 265:390.0 266:67.0 269:7.0 270:42.0 271:92.0 272:65.0 273:21.0 274:2.0 276:38.0 277:93.0 278:26.0 279:37.0 280:37.0 281:2495.0 282:798.0 284:61.0 286:37.0 289:8.0 290:71.0 292:46.0 293:41.0 294:39.0 295:59.0 296:15.0 297:59.0 303:1.0 305:174.0 306:1096.0 307:602.0 308:263.0 309:67.0 310:43.0 314:50.0 315:64.0 316:28.0 321:186.0 322:40.0 323:60.0 324:42.0 325:349.0 326:380.0 327:1240.0 328:114.0 329:232.0 332:80.0 333:69.0 334:1446.0 335:583.0 336:295.0 337:57.0 339:3.0 340:16.0 341:370.0 342:339.0 343:142.0 346:5.0 347:27.0 348:6.0 349:145.0 350:8.0 351:48.0 352:7.0 355:33.0 356:51.0 357:38.0 358:25.0 359:22.0 360:4.0 366:21.0 367:9.0 368:33.0 370:13.0 372:31.0 374:31.0 378:19.0 379:36.0 380:29.0 382:16.0 383:311.0 384:52.0 385:211.0 386:1.0 387:12.0 388:40.0 389:17.0 390:2.0 391:18.0 392:9.0 393:18.0 395:51.0 397:14.0 399:469.0 400:198.0 403:34.0 404:23.0 405:7.0 406:6.0 408:34.0 409:26.0 410:21.0 411:7.0 413:29.0 414:133.0 415:239.0 416:170.0 417:124.0 422:1.0 423:29.0 424:8.0 425:48.0 429:2.0 430:14.0 431:52.0 432:21.0 433:12.0 434:37.0 436:2.0 437:6.0 438:62.0 439:20.0 441:34.0 442:3.0 445:29.0 454:68.0 455:45.0 458:20.0 460:42.0 462:22.0 463:8.0 466:15.0 467:6.0 468:45.0 470:7.0 474:25.0 475:37.0 476:5.0 479:14.0 480:15.0 483:4.0 487:57.0 488:58.0 490:16.0 492:16.0 494:4.0 495:14.0 496:23.0 498:8.0 500:30.0</t>
  </si>
  <si>
    <t xml:space="preserve">85:61.0 88:8.0 97:21.0 98:76.0 99:90.0 100:18.0 107:1.0 108:1.0 109:132.0 110:3.0 115:1.0 117:329.0 128:4.0 129:983.0 130:31.0 133:2.0 142:3.0 143:59.0 144:79.0 145:304.0 146:6.0 152:5.0 157:237.0 158:3.0 159:113.0 160:565.0 161:49.0 162:3.0 167:1.0 171:19.0 173:11.0 174:1.0 175:4.0 181:3.0 182:15.0 186:12.0 187:5.0 188:49.0 191:3.0 200:2.0 201:864.0 202:105.0 203:2.0 210:1.0 212:2.0 214:5.0 216:2.0 217:1.0 218:4.0 222:2.0 230:4.0 232:2.0 234:1.0 236:1.0 246:4.0 254:1.0 255:3.0 260:1.0 261:3.0 262:2.0 266:9.0 267:1.0 268:3.0 270:2.0 271:5.0 272:1.0 275:2.0 279:1.0 281:1.0 283:3.0 290:1.0 299:1.0 302:3.0 307:1.0 310:2.0 315:3.0 318:3.0 324:1.0 325:1.0 330:5.0 338:1.0 339:1.0 340:2.0 344:2.0 348:2.0 349:6.0 354:3.0 356:4.0 359:1.0 361:1.0 364:4.0 365:1.0 370:4.0 372:1.0 373:1.0 375:11.0 376:3.0 381:13.0 382:5.0 386:1.0 388:4.0 389:1.0 390:2.0 392:4.0 398:4.0 402:4.0 403:4.0 404:1.0 408:1.0 411:4.0 413:4.0 414:6.0 423:6.0 425:1.0 427:1.0 431:1.0 437:1.0 442:1.0 443:1.0 445:11.0 448:3.0 449:1.0 450:6.0 457:3.0 458:3.0 475:5.0 479:2.0 480:2.0 481:8.0 484:7.0 486:1.0 491:8.0 493:2.0 497:1.0 499:1.0</t>
  </si>
  <si>
    <t xml:space="preserve">85:397.0 86:1005.0 87:191.0 88:282.0 89:155.0 90:2.0 91:1166.0 92:36.0 93:230.0 95:6.0 97:904.0 98:19.0 99:2.0 100:174.0 101:47.0 103:372.0 104:47.0 105:929.0 107:190.0 109:134.0 110:71.0 112:3.0 114:12.0 115:817.0 116:562.0 117:397.0 118:146.0 119:849.0 120:28.0 121:225.0 122:66.0 123:74.0 126:2.0 127:61.0 128:493.0 129:1239.0 130:613.0 131:1022.0 132:125.0 133:1229.0 134:56.0 135:73.0 136:18.0 137:21.0 138:13.0 139:22.0 140:4.0 141:2.0 142:441.0 143:567.0 144:199.0 145:524.0 146:119.0 147:2438.0 148:331.0 149:403.0 151:10.0 152:2.0 153:20.0 154:1.0 155:101.0 156:21.0 157:27.0 158:226.0 159:393.0 160:82.0 161:1186.0 162:134.0 163:219.0 164:22.0 165:34.0 166:1.0 167:35.0 168:5.0 169:22.0 170:6.0 171:144.0 172:37.0 173:450.0 174:362.0 175:1368.0 176:225.0 177:242.0 178:24.0 179:210.0 180:39.0 181:31.0 182:4.0 183:31.0 184:19.0 185:61.0 186:19.0 187:326.0 188:187.0 189:278.0 190:73.0 191:142.0 192:7.0 193:397.0 194:63.0 195:234.0 196:52.0 197:25.0 198:9.0 199:52.0 200:3.0 201:218.0 202:68.0 203:605.0 204:95.0 205:162.0 206:8.0 207:164.0 208:24.0 209:228.0 211:18.0 212:3.0 213:2.0 215:41.0 216:15.0 217:435.0 218:195.0 219:171.0 220:79.0 221:432.0 222:177.0 223:87.0 225:1.0 226:4.0 227:6.0 228:8.0 229:1.0 230:58.0 231:67.0 232:25.0 233:190.0 234:19.0 235:360.0 236:92.0 237:1489.0 238:286.0 239:58.0 242:2.0 243:9.0 245:6.0 247:24.0 248:28.0 249:156.0 250:90.0 251:112.0 252:9.0 256:1.0 259:34.0 260:1.0 261:123.0 262:43.0 263:303.0 264:142.0 265:147.0 266:34.0 267:1.0 271:14.0 272:4.0 274:3.0 275:5.0 277:283.0 278:68.0 279:180.0 280:87.0 281:8.0 282:4.0 285:9.0 290:12.0 291:169.0 292:191.0 293:6010.0 294:1712.0 295:409.0 296:69.0 297:34.0 299:2.0 302:2.0 305:2.0 306:2.0 308:6.0 311:61.0 313:2.0 314:7.0 317:20.0 320:7.0 322:3.0 323:9.0 325:13.0 327:11.0 333:411.0 334:204.0 335:99.0 336:3.0 344:6.0 346:9.0 347:6.0 348:319.0 349:92.0 350:41.0 351:3.0 359:1.0 360:11.0 361:14.0 364:4.0 367:88.0 368:8.0 369:4.0 373:6.0 375:6.0 376:1.0 379:9.0 380:6.0 381:14.0 382:152.0 383:85.0 384:11.0 396:2.0 397:2.0 406:1.0 407:4.0 414:4.0 422:3.0 423:131.0 424:54.0 425:19.0 437:1.0 438:8.0 439:5.0 442:6.0 443:3.0 452:8.0 453:1.0 456:2.0 461:2.0 465:9.0 469:6.0 471:1.0 472:2.0 474:2.0 479:8.0 480:9.0 482:1.0 489:14.0 490:6.0 498:1.0</t>
  </si>
  <si>
    <t xml:space="preserve">89:248.0 90:69.0 91:28.0 95:440.0 96:188.0 97:97.0 103:1343.0 107:183.0 108:73.0 111:54.0 112:34.0 113:20.0 114:83.0 115:22.0 116:156.0 117:597.0 118:64.0 121:10.0 125:11.0 126:11.0 127:38.0 128:186.0 129:151.0 130:24.0 137:20.0 140:34.0 142:177.0 143:76.0 144:133.0 145:14.0 147:1969.0 148:114.0 149:70.0 153:73.0 155:188.0 156:1418.0 157:234.0 158:126.0 161:64.0 162:8.0 166:1.0 167:28.0 168:37.0 169:85.0 170:38.0 171:59.0 172:54.0 173:137.0 174:44.0 175:6.0 178:44.0 179:65.0 180:17.0 181:110.0 183:45.0 184:9.0 185:74.0 186:25.0 187:34.0 188:56.0 189:117.0 190:103.0 191:118.0 193:86.0 194:40.0 195:78.0 196:48.0 197:181.0 198:40.0 199:23.0 200:27.0 201:61.0 202:18.0 203:14.0 204:216.0 205:351.0 206:118.0 207:218.0 208:21.0 209:21.0 210:31.0 211:45.0 212:12.0 213:41.0 214:56.0 215:75.0 216:36.0 217:460.0 218:144.0 219:112.0 221:6.0 222:10.0 224:37.0 225:5.0 227:49.0 228:8.0 229:33.0 230:48.0 234:22.0 235:14.0 236:2.0 237:29.0 238:38.0 239:20.0 243:52.0 244:22.0 245:20.0 247:2.0 249:58.0 250:42.0 251:20.0 252:172.0 253:68.0 254:29.0 255:29.0 256:17.0 257:66.0 258:9.0 259:12.0 261:3.0 263:64.0 265:71.0 266:14.0 267:17.0 268:4.0 269:52.0 270:36.0 271:145.0 272:480.0 273:163.0 274:125.0 275:40.0 276:2.0 277:26.0 281:109.0 282:88.0 283:39.0 284:4.0 285:39.0 286:14.0 287:33.0 288:16.0 289:141.0 290:43.0 291:8.0 292:14.0 293:14.0 297:19.0 298:1.0 299:49.0 300:13.0 302:10.0 303:64.0 307:23.0 308:13.0 309:6.0 310:1.0 311:22.0 312:7.0 313:14.0 314:33.0 318:5.0 319:89.0 320:14.0 323:7.0 324:34.0 325:23.0 326:41.0 327:52.0 328:29.0 334:26.0 335:12.0 338:1.0 340:1.0 341:69.0 342:83.0 343:2.0 344:20.0 345:25.0 346:2.0 351:1.0 352:20.0 354:3.0 355:39.0 356:26.0 359:14.0 363:12.0 366:14.0 372:18.0 373:38.0 374:7.0 377:14.0 378:24.0 380:2.0 383:3.0 384:14.0 385:20.0 387:39.0 389:17.0 393:2.0 397:22.0 399:6.0 404:14.0 412:1.0 415:88.0 416:33.0 417:11.0 420:12.0 425:17.0 427:16.0 428:11.0 429:33.0 430:29.0 431:14.0 442:24.0 443:36.0 445:49.0 446:52.0 447:22.0 449:3.0 451:12.0 461:11.0 465:10.0 467:1.0 468:35.0 469:22.0 470:9.0 471:2.0 474:22.0 475:17.0 477:8.0 487:16.0 488:1.0 489:5.0 497:1.0 500:28.0</t>
  </si>
  <si>
    <t xml:space="preserve">85:72.0 87:165.0 88:197.0 89:799.0 90:137.0 91:1235.0 92:187.0 93:1188.0 94:627.0 95:1138.0 96:953.0 97:242.0 98:622.0 99:150.0 100:114.0 101:240.0 102:153.0 103:4178.0 104:483.0 105:439.0 106:136.0 107:538.0 108:645.0 109:232.0 110:350.0 111:26.0 112:30.0 113:158.0 114:156.0 117:1096.0 118:144.0 119:135.0 121:234.0 122:228.0 123:375.0 124:24.0 125:6.0 128:301.0 129:531.0 130:165.0 131:47.0 132:4.0 133:399.0 134:198.0 135:190.0 136:40.0 138:102.0 140:80.0 141:51.0 142:590.0 143:221.0 144:201.0 146:42.0 147:1352.0 148:372.0 149:478.0 150:85.0 151:39.0 152:82.0 154:6.0 156:1681.0 157:309.0 158:167.0 159:26.0 161:11.0 162:21.0 163:50.0 164:43.0 165:23.0 166:26.0 167:71.0 168:89.0 169:123.0 170:374.0 172:101.0 173:1015.0 175:32.0 177:27.0 179:36.0 180:58.0 182:70.0 184:84.0 186:631.0 187:90.0 189:290.0 190:76.0 192:65.0 193:3.0 194:5.0 195:17.0 196:27.0 197:88.0 198:81.0 199:64.0 200:119.0 201:84.0 202:9.0 203:78.0 204:198.0 205:442.0 208:11.0 209:134.0 212:16.0 213:18.0 214:406.0 215:103.0 216:79.0 217:1454.0 218:229.0 219:91.0 220:5.0 221:27.0 222:62.0 223:36.0 224:23.0 225:130.0 226:90.0 229:34.0 230:157.0 231:24.0 232:14.0 237:6.0 239:3.0 241:41.0 242:35.0 244:28.0 250:3.0 254:7.0 255:22.0 256:25.0 257:4.0 261:2.0 263:27.0 265:2.0 267:33.0 268:1.0 269:1.0 271:8.0 273:6.0 274:66.0 275:14.0 277:86.0 288:5.0 289:3.0 291:11.0 296:1.0 297:9.0 299:20.0 300:57.0 305:30.0 306:4.0 307:201.0 308:24.0 309:2.0 312:9.0 313:87.0 314:17.0 316:20.0 319:117.0 321:22.0 324:13.0 325:211.0 327:50.0 333:1.0 334:8.0 336:2.0 337:2.0 341:14.0 343:240.0 344:56.0 345:1.0 346:192.0 347:42.0 351:134.0 352:3.0 356:3.0 358:9.0 367:15.0 369:20.0 370:1.0 373:241.0 374:183.0 375:45.0 379:5.0 398:6.0 400:1.0 401:8.0 411:22.0 415:298.0 416:215.0 417:45.0 429:1.0 443:6.0 445:96.0 446:1574.0 447:640.0 448:250.0 449:48.0 455:3.0 469:1.0 482:3.0 488:5.0</t>
  </si>
  <si>
    <t xml:space="preserve">85:26.0 86:205.0 87:191.0 89:2243.0 90:135.0 96:2511.0 97:614.0 98:1348.0 99:317.0 100:159.0 101:629.0 102:344.0 103:10626.0 104:1494.0 105:696.0 106:79.0 107:434.0 108:47.0 110:30.0 111:90.0 112:92.0 113:303.0 114:378.0 115:57.0 116:430.0 117:2790.0 118:230.0 119:285.0 122:29.0 123:472.0 124:63.0 125:2.0 126:198.0 127:60.0 129:1074.0 130:152.0 131:581.0 132:161.0 133:1901.0 134:326.0 135:453.0 136:59.0 137:74.0 138:36.0 139:28.0 140:212.0 141:70.0 142:1063.0 143:482.0 144:355.0 145:95.0 146:58.0 147:7339.0 148:970.0 149:724.0 150:44.0 151:40.0 152:130.0 153:23.0 154:212.0 155:15.0 156:3962.0 157:1035.0 158:419.0 159:142.0 161:113.0 163:359.0 164:60.0 165:81.0 166:46.0 167:235.0 168:189.0 170:727.0 171:112.0 173:1841.0 174:333.0 175:286.0 176:20.0 177:31.0 178:19.0 179:103.0 180:76.0 181:126.0 182:146.0 183:90.0 184:101.0 185:105.0 186:2608.0 187:441.0 188:366.0 189:859.0 190:171.0 191:347.0 192:106.0 193:80.0 194:3.0 195:116.0 196:139.0 197:34.0 198:157.0 199:54.0 200:71.0 201:28.0 202:64.0 203:85.0 204:658.0 205:1278.0 206:245.0 207:436.0 208:101.0 209:96.0 210:16.0 211:85.0 212:15.0 213:169.0 214:2234.0 215:366.0 216:165.0 217:2978.0 218:599.0 219:178.0 220:60.0 221:307.0 222:26.0 223:32.0 224:77.0 225:464.0 226:76.0 227:25.0 228:8.0 229:28.0 230:230.0 231:48.0 232:99.0 233:11.0 237:150.0 238:31.0 239:53.0 240:6.0 241:19.0 242:120.0 243:27.0 244:166.0 245:26.0 247:8.0 249:40.0 250:10.0 252:9.0 253:29.0 255:78.0 256:56.0 257:79.0 258:79.0 260:101.0 261:52.0 263:18.0 265:28.0 268:53.0 269:86.0 270:44.0 271:57.0 272:61.0 274:198.0 275:49.0 277:110.0 281:75.0 282:70.0 283:11.0 287:57.0 288:50.0 291:93.0 292:15.0 293:6.0 297:21.0 298:39.0 299:251.0 300:67.0 301:3.0 305:56.0 306:2.0 307:204.0 308:58.0 309:34.0 311:12.0 312:23.0 313:216.0 314:59.0 315:4.0 316:100.0 317:1.0 318:29.0 319:24.0 325:111.0 326:6.0 327:142.0 328:41.0 329:11.0 330:18.0 341:17.0 342:28.0 343:590.0 344:181.0 345:70.0 346:416.0 347:172.0 348:43.0 351:11.0 353:3.0 355:121.0 356:25.0 357:14.0 371:19.0 372:13.0 373:292.0 374:339.0 375:82.0 379:46.0 380:1.0 385:15.0 386:7.0 387:22.0 411:58.0 414:32.0 415:738.0 416:385.0 417:189.0 418:30.0 420:1.0 430:10.0 431:22.0 443:44.0 444:6.0 445:267.0 446:2853.0 447:1224.0 448:449.0 449:96.0 455:8.0 456:3.0 469:50.0 470:29.0</t>
  </si>
  <si>
    <t xml:space="preserve">85:53.0 87:64.0 88:95.0 89:324.0 90:21.0 91:54.0 93:13.0 95:6.0 101:188.0 102:23.0 103:2943.0 104:240.0 105:131.0 113:6.0 115:90.0 116:57.0 117:1041.0 118:48.0 119:44.0 122:4.0 124:3.0 125:1.0 127:1.0 129:228.0 131:398.0 133:926.0 134:93.0 135:43.0 141:19.0 143:371.0 145:18.0 147:5265.0 148:861.0 149:580.0 150:8.0 159:9.0 161:32.0 163:13.0 167:1.0 175:17.0 177:9.0 178:1.0 188:2.0 189:297.0 190:147.0 192:7.0 193:22.0 201:4.0 203:10.0 204:477.0 205:822.0 206:171.0 207:333.0 208:40.0 209:26.0 215:18.0 217:1669.0 218:291.0 219:130.0 221:458.0 222:72.0 223:59.0 229:5.0 231:224.0 232:31.0 248:1.0 249:1.0 257:19.0 259:49.0 264:1.0 277:39.0 281:1.0 286:4.0 291:27.0 292:2.0 293:5.0 303:6.0 305:350.0 306:105.0 307:175.0 308:9.0 309:2.0 310:3.0 315:2.0 316:2.0 320:10.0 321:5.0 330:1.0 331:2.0 333:95.0 334:18.0 335:32.0 345:12.0 366:3.0 378:3.0 379:3.0 383:1.0 385:1.0 392:89.0 393:1057.0 394:512.0 395:221.0 396:73.0 397:1.0 407:37.0 408:330.0 409:162.0 410:51.0 411:2.0 419:16.0 421:17.0 436:3.0 437:3.0 447:3.0 448:6.0 449:104.0 450:62.0 451:19.0 452:7.0 460:1.0 493:3.0 494:1.0 495:1.0</t>
  </si>
  <si>
    <t xml:space="preserve">85:398.0 86:294.0 87:130.0 88:150.0 89:94.0 90:8.0 91:54.0 92:19.0 93:19.0 94:25.0 95:15.0 96:151.0 97:80.0 98:328.0 99:122.0 100:1271.0 101:544.0 102:986.0 103:94.0 104:76.0 105:9.0 106:12.0 107:34.0 108:97.0 109:17.0 110:391.0 111:32.0 112:135.0 113:99.0 114:389.0 115:314.0 116:384.0 117:1284.0 118:153.0 119:40.0 120:44.0 121:57.0 122:41.0 123:1.0 124:50.0 125:25.0 126:89.0 127:105.0 128:387.0 129:307.0 130:280.0 131:185.0 132:49.0 133:178.0 134:215.0 135:13.0 136:19.0 137:37.0 138:34.0 139:17.0 140:42.0 141:56.0 142:214.0 143:321.0 144:107.0 145:32.0 146:17.0 147:1502.0 148:277.0 149:190.0 150:20.0 151:61.0 152:84.0 153:23.0 154:89.0 155:46.0 156:151.0 157:1121.0 158:255.0 159:86.0 160:38.0 161:3.0 162:8.0 163:1.0 164:9.0 165:18.0 167:4.0 168:14.0 169:12.0 170:266.0 171:135.0 172:344.0 173:48.0 174:16.0 175:32.0 176:13.0 177:1.0 178:11.0 179:8.0 180:41.0 181:15.0 182:8.0 183:27.0 184:62.0 185:31.0 186:42.0 187:45.0 188:12.0 189:9.0 190:4.0 191:7.0 192:2.0 194:132.0 195:15.0 196:3.0 197:2.0 198:38.0 199:12.0 200:277.0 201:35.0 202:42.0 203:9.0 204:6.0 205:14.0 206:8.0 207:24.0 208:4.0 209:3.0 210:8.0 211:4.0 212:5.0 213:2.0 214:127.0 215:18.0 216:15.0 217:16.0 219:3.0 220:1.0 222:6.0 223:29.0 224:16.0 225:6.0 226:11.0 227:20.0 228:15.0 229:7.0 230:8.0 231:13.0 232:2.0 233:23.0 234:2.0 235:1.0 236:11.0 237:3.0 238:2.0 239:2.0 240:9.0 241:51.0 242:41.0 244:82.0 245:88.0 246:29.0 247:42.0 248:68.0 249:2.0 250:9.0 251:13.0 252:2.0 254:5.0 255:25.0 256:7.0 258:25.0 259:33.0 260:5.0 261:6.0 262:16.0 263:3.0 264:2.0 266:5.0 267:2.0 268:8.0 269:7.0 270:529.0 271:82.0 272:19.0 273:9.0 274:12.0 275:10.0 276:3.0 277:4.0 278:1.0 279:4.0 280:4.0 282:1.0 284:6.0 285:31.0 286:11.0 287:5.0 288:5.0 289:3.0 290:9.0 291:15.0 292:3.0 293:2.0 294:2.0 295:11.0 296:3.0 297:83.0 298:20.0 299:21.0 300:39.0 301:6.0 302:1.0 303:4.0 304:7.0 305:11.0 306:5.0 307:2.0 308:3.0 309:5.0 310:6.0 311:10.0 312:6.0 313:157.0 314:55.0 315:6.0 316:3.0 317:24.0 318:4.0 319:2.0 320:83.0 321:30.0 322:9.0 324:1.0 325:1.0 327:6.0 328:195.0 329:64.0 330:23.0 331:10.0 332:21.0 333:17.0 334:3.0 336:7.0 337:6.0 338:1.0 339:2.0 342:1.0 343:5.0 344:4.0 345:2.0 348:2.0 349:5.0 350:4.0 353:4.0 355:3.0 356:4.0 357:1.0 359:6.0 360:3.0 361:2.0 362:1.0 363:2.0 365:3.0 368:2.0 369:2.0 370:5.0 371:8.0 372:12.0 374:3.0 375:5.0 377:2.0 378:2.0 379:6.0 380:4.0 381:4.0 382:7.0 383:5.0 384:11.0 386:9.0 387:1.0 389:8.0 390:5.0 391:3.0 392:3.0 394:4.0 396:5.0 397:9.0 398:6.0 401:1.0 402:2.0 403:2.0 406:4.0 408:2.0 409:4.0 410:4.0 415:5.0 416:7.0 418:1.0 419:2.0 420:2.0 421:1.0 425:14.0 426:7.0 427:4.0 428:9.0 430:3.0 432:3.0 434:2.0 435:6.0 436:4.0 437:6.0 438:9.0 439:5.0 441:5.0 442:9.0 443:7.0 445:2.0 446:7.0 447:5.0 448:8.0 449:2.0 450:12.0 452:3.0 454:4.0 457:5.0 458:1.0 459:7.0 460:4.0 461:2.0 462:3.0 463:2.0 465:2.0 467:5.0 468:8.0 469:1.0 470:4.0 472:2.0 473:8.0 474:6.0 475:3.0 476:1.0 477:2.0 478:2.0 479:5.0 481:7.0 482:6.0 483:3.0 484:3.0 485:2.0 486:3.0 487:8.0 489:1.0 490:8.0 492:1.0 493:10.0 494:4.0 495:8.0 497:5.0 498:1.0 499:1.0</t>
  </si>
  <si>
    <t xml:space="preserve">85:1790.0 86:1860.0 87:504.0 88:2001.0 89:389.0 90:198.0 91:353.0 92:114.0 93:18.0 94:67.0 95:48.0 96:189.0 97:171.0 98:249.0 100:5136.0 101:1135.0 102:5186.0 103:795.0 104:529.0 105:137.0 106:109.0 107:197.0 108:501.0 109:42.0 110:2645.0 111:265.0 112:1039.0 113:548.0 114:1890.0 115:2650.0 116:1498.0 117:439.0 118:201.0 119:116.0 120:140.0 121:392.0 122:79.0 123:70.0 124:208.0 125:273.0 126:332.0 127:347.0 128:1153.0 129:1822.0 130:856.0 131:588.0 132:132.0 133:323.0 134:1092.0 135:223.0 136:139.0 137:81.0 138:101.0 139:79.0 140:234.0 141:630.0 142:1345.0 143:8162.0 144:2046.0 145:588.0 146:303.0 147:4535.0 148:836.0 149:380.0 150:109.0 151:314.0 152:504.0 153:37.0 154:47.0 155:238.0 156:1462.0 157:2071.0 158:1605.0 159:243.0 160:124.0 161:31.0 162:56.0 163:128.0 164:45.0 165:24.0 166:198.0 167:2.0 168:26.0 169:43.0 170:44.0 171:455.0 172:412.0 173:314.0 175:18.0 176:16.0 177:3.0 178:73.0 179:436.0 180:1782.0 181:183.0 182:67.0 184:265.0 185:79.0 186:391.0 187:182.0 188:44.0 190:2.0 192:6.0 193:939.0 194:81.0 196:4.0 198:134.0 199:21.0 200:1857.0 201:244.0 202:91.0 203:3.0 204:55.0 205:9.0 206:7.0 209:10.0 211:27.0 212:11.0 213:125.0 214:118.0 215:37.0 216:2.0 218:8.0 219:59.0 220:32.0 221:11.0 224:27.0 226:15.0 227:32.0 229:15.0 230:810.0 231:171.0 232:66.0 233:8.0 234:10.0 235:2.0 237:2.0 240:12.0 241:22.0 242:7.0 243:2.0 245:84.0 246:35.0 247:4.0 250:1.0 253:4.0 255:7.0 256:487.0 257:66.0 258:213.0 259:66.0 260:13.0 261:58.0 262:12.0 263:1.0 264:1.0 265:9.0 269:91.0 270:3469.0 271:564.0 272:167.0 279:1.0 281:3.0 282:5.0 283:716.0 284:122.0 285:49.0 286:4.0 288:3.0 289:3.0 292:1.0 296:1.0 298:58.0 299:2484.0 300:613.0 301:240.0 302:40.0 303:313.0 304:84.0 305:43.0 306:7.0 307:5.0 309:5.0 313:165.0 314:1468.0 315:407.0 316:134.0 317:15.0 323:3.0 324:1.0 325:1.0 328:138.0 329:29.0 330:11.0 332:2.0 341:1.0 343:5.0 345:1.0 357:64.0 358:7.0 361:2.0 362:4.0 365:2.0 369:1.0 372:3.0 388:4.0 395:2.0 430:1.0 437:1.0 440:8.0 454:1.0 488:3.0 492:1.0 496:1.0</t>
  </si>
  <si>
    <t xml:space="preserve">85:2.0 86:6.0 87:5.0 89:4.0 93:1.0 99:6.0 100:5.0 101:5.0 103:13.0 104:3.0 107:5.0 109:26.0 110:1.0 111:8.0 112:3.0 113:24.0 115:3.0 116:2.0 117:1.0 119:5.0 120:2.0 121:7.0 125:7.0 126:7.0 127:20.0 128:1.0 129:136.0 130:3.0 131:34.0 132:6.0 133:147.0 134:4.0 135:15.0 136:3.0 137:6.0 139:6.0 141:7.0 142:18.0 143:25.0 146:2.0 147:492.0 148:45.0 149:25.0 150:1.0 151:3.0 152:1.0 154:5.0 155:25.0 156:19.0 160:3.0 165:3.0 166:3.0 167:8.0 169:14.0 170:1.0 172:5.0 174:5.0 176:1.0 177:2.0 180:3.0 181:30.0 182:8.0 183:16.0 184:3.0 187:1.0 190:5.0 191:47.0 192:9.0 193:4.0 195:8.0 196:3.0 198:2.0 200:5.0 203:9.0 204:9.0 206:1.0 207:12.0 209:2.0 210:1.0 211:190.0 212:19.0 213:13.0 214:2.0 215:7.0 216:11.0 217:30.0 218:2.0 219:2.0 221:1.0 224:1.0 225:10.0 226:7.0 227:170.0 228:28.0 229:1.0 230:13.0 235:1.0 238:1.0 239:17.0 241:6.0 242:18.0 243:66.0 244:11.0 250:2.0 252:3.0 254:1.0 255:20.0 256:8.0 257:7.0 260:1.0 263:1.0 264:7.0 268:2.0 269:7.0 270:12.0 271:6.0 272:2.0 273:3.0 277:2.0 278:2.0 281:3.0 282:2.0 283:2.0 286:2.0 287:2.0 288:1.0 293:5.0 298:3.0 299:115.0 300:24.0 301:8.0 305:4.0 306:6.0 307:3.0 308:1.0 309:4.0 312:5.0 313:3.0 315:48.0 316:15.0 317:8.0 318:6.0 319:9.0 324:4.0 326:2.0 327:1.0 329:3.0 330:1.0 332:4.0 333:3.0 334:2.0 336:10.0 342:55.0 343:13.0 344:8.0 345:4.0 348:1.0 349:2.0 354:2.0 359:6.0 366:1.0 371:1.0 373:6.0 374:1.0 376:6.0 378:3.0 379:4.0 380:1.0 381:1.0 383:1.0 384:1.0 386:1.0 387:3.0 388:1.0 389:2.0 390:3.0 392:1.0 393:2.0 394:2.0 395:2.0 398:5.0 399:1.0 400:1.0 401:1.0 403:1.0 404:2.0 406:3.0 408:5.0 409:2.0 410:4.0 411:1.0 414:1.0 421:2.0 422:12.0 425:3.0 427:2.0 428:1.0 431:1.0 432:2.0 434:2.0 448:1.0 449:1.0 451:3.0 453:2.0 456:2.0 462:3.0 463:2.0 464:2.0 465:3.0 470:1.0 471:3.0 473:2.0 474:1.0 475:1.0 476:3.0 477:3.0 478:4.0 480:2.0 482:3.0 484:1.0 486:1.0 487:2.0 489:1.0 491:1.0 492:1.0 494:3.0 496:2.0 497:1.0</t>
  </si>
  <si>
    <t xml:space="preserve">85:353.0 86:517.0 87:1.0 89:50.0 91:289.0 92:72.0 96:16.0 98:23.0 99:21.0 100:58.0 102:178.0 111:52.0 112:13.0 114:90.0 116:29.0 117:302.0 118:16.0 119:447.0 120:19.0 121:2.0 126:10.0 128:11.0 130:2132.0 131:310.0 132:59.0 134:152.0 142:9.0 144:529.0 145:58.0 146:68.0 158:12.0 159:25.0 161:1.0 174:1014.0 175:110.0 176:26.0 179:4.0 188:863.0 189:126.0 190:25.0 195:1.0 203:153.0 206:1.0 216:5.0 227:1.0 228:1.0 232:1.0 240:1.0 245:1.0 250:2.0 253:2.0 254:1.0 255:1.0 257:1.0 265:1.0 268:5.0 269:2.0 270:2.0 274:2.0 275:1.0 276:1.0 277:1.0 279:1.0 283:4.0 291:1.0 302:1.0 303:4.0 308:1.0 312:4.0 317:3.0 330:1.0 340:1.0 347:2.0 348:3.0 350:1.0 360:1.0 369:2.0 372:1.0 380:2.0 381:3.0 386:3.0 411:4.0 414:1.0 421:2.0 443:3.0 444:3.0 448:3.0 450:1.0 451:1.0 452:2.0 454:2.0 457:3.0 460:1.0 461:2.0 462:1.0 463:2.0 469:2.0 470:2.0 473:1.0 474:1.0 475:1.0 479:1.0 485:1.0</t>
  </si>
  <si>
    <t xml:space="preserve">85:1289.0 86:1081.0 87:1304.0 88:702.0 89:17656.0 90:1578.0 91:1561.0 92:44.0 93:48.0 94:67.0 95:185.0 96:118.0 97:930.0 98:403.0 99:1300.0 100:12235.0 101:6644.0 102:4796.0 103:19766.0 104:2141.0 105:2651.0 106:474.0 107:129.0 108:27.0 109:86.0 110:139.0 111:978.0 112:230.0 113:1430.0 114:660.0 115:2206.0 116:2814.0 117:7152.0 118:948.0 119:1566.0 120:159.0 121:89.0 122:20.0 123:12.0 124:23.0 125:115.0 126:343.0 127:837.0 128:888.0 129:14435.0 130:3139.0 131:5282.0 132:2163.0 133:9258.0 134:1292.0 135:846.0 136:77.0 137:50.0 138:28.0 139:52.0 140:119.0 141:384.0 142:967.0 143:3332.0 144:727.0 145:1363.0 146:560.0 147:38430.0 148:11770.0 149:5276.0 150:917.0 151:391.0 152:121.0 153:370.0 154:238.0 155:693.0 156:324.0 157:5047.0 158:1041.0 159:892.0 160:1546.0 161:865.0 162:109.0 163:1180.0 164:139.0 165:79.0 166:16.0 167:16.0 168:110.0 169:1664.0 170:395.0 171:342.0 172:1342.0 173:561.0 174:409.0 175:688.0 176:95.0 177:534.0 178:53.0 179:19.0 180:108.0 181:23.0 182:197.0 183:52.0 184:4.0 185:44.0 186:88.0 187:185.0 188:127.0 189:4525.0 190:1514.0 191:2528.0 192:536.0 193:193.0 194:14.0 195:36.0 196:141.0 197:58.0 198:49.0 199:44.0 200:139.0 201:342.0 202:244.0 203:1489.0 204:64372.0 205:16476.0 206:6681.0 207:1494.0 208:278.0 209:78.0 210:36.0 211:20.0 212:28.0 213:5.0 214:227.0 215:645.0 216:432.0 217:17830.0 218:4635.0 219:2126.0 220:12900.0 221:3142.0 222:1364.0 223:178.0 224:35.0 225:10.0 226:20.0 227:43.0 228:48.0 229:998.0 230:1012.0 231:1018.0 232:310.0 233:1818.0 234:350.0 235:148.0 236:18.0 237:9.0 238:3.0 240:25.0 241:31.0 242:141.0 243:1311.0 244:504.0 245:240.0 246:145.0 247:143.0 248:23.0 249:7.0 251:2.0 254:1.0 256:21.0 257:35.0 258:25.0 259:611.0 260:142.0 261:55.0 262:106.0 263:19.0 264:3.0 265:12.0 268:45.0 269:17.0 270:120.0 271:80.0 272:19.0 273:14.0 274:117.0 275:36.0 276:8.0 277:125.0 278:36.0 279:7.0 285:1.0 286:4.0 288:6.0 289:3.0 290:1.0 291:292.0 292:48.0 293:17.0 294:20.0 295:7.0 300:3.0 302:26.0 303:17.0 304:74.0 305:588.0 306:136.0 315:2.0 316:10.0 317:72.0 318:110.0 319:7542.0 320:2424.0 321:1300.0 322:175.0 323:16.0 324:5.0 328:2.0 330:6.0 331:64.0 332:67.0 333:110.0 334:22.0 335:2.0 337:2.0 339:6.0 342:8.0 343:6.0 346:1.0 350:1.0 351:6.0 358:7.0 359:2.0 360:9.0 361:65.0 362:16.0 363:6.0 364:28.0 365:26.0 367:1.0 368:2.0 372:1.0 377:4.0 378:6.0 381:3.0 383:1.0 385:2.0 388:2.0 402:1.0 419:4.0 420:3.0 431:3.0 432:2.0 447:3.0 449:10.0 460:1.0 465:2.0 466:7.0 467:2.0 472:3.0 479:1.0 492:3.0</t>
  </si>
  <si>
    <t xml:space="preserve">85:150.0 86:39.0 87:52.0 88:18.0 89:590.0 90:66.0 91:259.0 92:185.0 93:3.0 95:3.0 96:1.0 97:15.0 98:3.0 99:90.0 100:176.0 101:378.0 102:55.0 103:855.0 104:56.0 105:111.0 106:4.0 107:28.0 108:1.0 109:5.0 110:21.0 111:75.0 112:5.0 113:101.0 114:24.0 115:125.0 116:321.0 117:1380.0 118:103.0 119:205.0 120:4.0 124:1.0 126:12.0 127:20.0 128:12.0 129:1257.0 130:127.0 131:371.0 132:693.0 133:756.0 134:125.0 135:43.0 136:2.0 137:4.0 141:7.0 142:36.0 143:241.0 144:18.0 145:69.0 146:14.0 147:2174.0 148:295.0 149:249.0 150:18.0 151:8.0 153:2.0 155:73.0 156:7.0 157:489.0 158:30.0 159:35.0 160:34.0 161:21.0 163:26.0 164:3.0 169:66.0 170:37.0 171:4.0 172:14.0 173:32.0 174:108.0 175:26.0 177:30.0 180:2.0 182:2.0 183:2.0 184:129.0 187:20.0 189:369.0 190:43.0 191:511.0 192:36.0 193:19.0 194:2.0 196:1.0 201:2.0 202:1.0 203:77.0 204:740.0 205:228.0 206:56.0 207:6.0 208:3.0 213:2.0 215:5.0 216:8.0 217:2971.0 218:806.0 219:386.0 220:140.0 221:39.0 225:5.0 230:28.0 231:30.0 232:6.0 233:45.0 234:5.0 236:4.0 241:1.0 243:50.0 244:7.0 246:9.0 247:7.0 248:11.0 249:1.0 250:3.0 251:2.0 253:2.0 256:2.0 257:2.0 259:7.0 260:3.0 265:5.0 270:1.0 271:12.0 273:11.0 275:1.0 284:1.0 287:1.0 289:3.0 291:6.0 302:3.0 305:5.0 311:4.0 315:5.0 316:3.0 317:7.0 318:13.0 319:142.0 320:9.0 321:2.0 325:4.0 331:2.0 332:11.0 338:1.0 340:1.0 343:2.0 346:2.0 347:1.0 352:1.0 353:4.0 358:2.0 361:3.0 363:1.0 364:2.0 366:2.0 369:1.0 372:2.0 374:5.0 376:1.0 381:2.0 383:1.0 386:2.0 387:1.0 388:1.0 389:4.0 391:1.0 394:5.0 395:1.0 399:5.0 400:2.0 401:2.0 405:1.0 407:1.0 408:1.0 410:4.0 411:2.0 413:1.0 414:2.0 421:2.0 426:1.0 428:1.0 430:1.0 431:1.0 432:2.0 440:7.0 441:1.0 447:4.0 451:1.0 457:2.0 459:6.0 460:6.0 461:2.0 462:4.0 469:3.0 470:1.0 471:2.0 474:2.0 476:3.0 477:3.0 478:1.0 481:1.0 485:1.0 486:2.0 487:3.0 491:2.0 493:1.0 494:1.0 495:1.0 496:1.0 498:1.0</t>
  </si>
  <si>
    <t xml:space="preserve">85:223.0 86:128.0 87:184.0 88:184.0 89:827.0 90:149.0 91:174.0 92:21.0 93:56.0 94:21.0 95:46.0 96:127.0 97:39.0 98:195.0 99:246.0 100:777.0 101:353.0 102:80.0 103:6283.0 104:584.0 105:326.0 106:26.0 107:9.0 108:3.0 110:21.0 111:16.0 112:34.0 113:120.0 114:1056.0 115:334.0 116:244.0 117:721.0 118:88.0 119:212.0 120:9.0 121:21.0 123:36.0 124:3.0 125:23.0 126:89.0 127:11.0 128:108.0 129:414.0 130:204.0 131:705.0 132:174.0 133:1315.0 134:169.0 135:151.0 136:6.0 137:5.0 138:51.0 139:15.0 140:49.0 141:23.0 142:94.0 143:151.0 144:54.0 145:29.0 146:84.0 147:5290.0 148:824.0 149:747.0 150:84.0 151:32.0 153:13.0 154:164.0 155:3.0 157:177.0 158:76.0 159:33.0 160:19.0 161:8.0 162:1.0 163:112.0 164:14.0 165:32.0 167:619.0 168:127.0 169:32.0 170:57.0 171:5.0 172:301.0 173:155.0 174:149.0 175:102.0 176:36.0 177:54.0 178:19.0 179:1004.0 180:216.0 181:82.0 182:55.0 184:1.0 185:2.0 186:45.0 187:17.0 188:540.0 189:333.0 190:294.0 191:251.0 192:55.0 193:23.0 195:5.0 196:3.0 197:5.0 198:6.0 199:2.0 200:91.0 201:21.0 202:47.0 203:132.0 204:250.0 205:350.0 206:129.0 207:93.0 208:86.0 209:8.0 210:4.0 211:44.0 212:4.0 213:29.0 214:202.0 215:34.0 216:85.0 217:1658.0 218:406.0 219:184.0 220:16.0 221:128.0 222:34.0 225:5.0 228:34.0 229:656.0 230:310.0 231:213.0 232:106.0 233:23.0 234:6.0 241:19.0 242:356.0 243:13.0 244:51.0 245:3.0 246:26.0 249:3.0 250:2.0 251:2.0 256:9.0 257:366.0 258:106.0 259:46.0 260:44.0 261:17.0 262:30.0 263:40.0 264:8.0 265:11.0 266:7.0 267:9.0 268:2.0 269:2.0 271:11.0 273:36.0 274:6.0 275:20.0 277:120.0 278:33.0 279:6.0 280:18.0 281:9.0 282:93.0 283:124.0 284:28.0 285:121.0 287:48.0 288:54.0 289:2.0 290:10.0 291:17.0 292:11.0 293:7.0 295:48.0 296:130.0 297:124.0 298:124.0 299:108.0 300:4.0 301:57.0 302:28.0 303:11.0 304:15.0 305:49.0 306:22.0 307:476.0 308:145.0 309:54.0 310:35.0 311:6.0 312:5.0 315:4.0 316:42.0 317:2.0 318:10.0 320:4.0 324:9.0 325:12.0 326:4.0 328:10.0 329:228.0 330:80.0 331:24.0 332:15.0 333:11.0 334:11.0 337:6.0 341:6.0 343:8.0 345:8.0 346:10.0 347:172.0 348:122.0 349:44.0 350:12.0 354:1.0 356:1.0 357:7.0 358:4.0 359:68.0 360:13.0 361:4.0 362:1.0 363:2.0 368:8.0 370:4.0 372:6.0 373:6.0 374:17.0 376:9.0 377:2.0 378:1.0 379:6.0 382:37.0 383:73.0 384:69.0 385:102.0 386:89.0 387:78.0 388:52.0 392:2.0 393:1.0 394:19.0 395:58.0 396:82.0 397:78.0 398:90.0 399:98.0 400:87.0 401:71.0 402:18.0 403:47.0 406:4.0 407:8.0 410:9.0 411:18.0 412:9.0 413:6.0 415:1.0 417:2.0 418:27.0 419:180.0 420:64.0 421:42.0 422:12.0 423:5.0 424:1.0 425:1.0 427:3.0 431:3.0 432:5.0 434:9.0 435:2.0 437:4.0 440:5.0 441:4.0 442:1.0 443:6.0 444:1.0 446:33.0 447:36.0 448:12.0 449:21.0 450:7.0 455:1.0 457:5.0 458:6.0 459:5.0 460:8.0 461:3.0 464:8.0 465:4.0 468:6.0 469:2.0 470:6.0 471:9.0 472:1.0 473:16.0 474:15.0 475:5.0 476:26.0 477:16.0 479:5.0 481:4.0 482:14.0 483:41.0 484:41.0 485:35.0 486:29.0 487:36.0 488:61.0 489:48.0 490:55.0 491:59.0 492:39.0 493:52.0 494:52.0 495:54.0 496:36.0 497:37.0 498:58.0 499:62.0 500:24.0</t>
  </si>
  <si>
    <t xml:space="preserve">86:178.0 87:47.0 88:69.0 90:260.0 91:578.0 93:36.0 94:4.0 95:1.0 96:12.0 97:164.0 98:718.0 99:62.0 100:197.0 101:33.0 102:75.0 103:3.0 104:157.0 107:25.0 108:17.0 109:1.0 110:221.0 111:41.0 112:50.0 113:76.0 114:53.0 115:142.0 116:122.0 121:1.0 123:5.0 124:12.0 126:2.0 127:61.0 128:8.0 129:3.0 130:155.0 131:519.0 132:34.0 133:5.0 134:602.0 135:15.0 136:74.0 137:3.0 138:23.0 139:1.0 140:1037.0 141:21.0 142:2.0 143:196.0 144:297.0 145:2.0 146:7.0 148:8.0 151:7.0 153:2.0 154:3.0 156:33.0 157:3.0 158:1.0 159:527.0 160:21.0 164:1.0 168:1.0 170:4.0 171:46.0 177:2.0 179:97.0 180:15.0 182:2.0 183:1.0 184:526.0 185:43.0 186:11.0 187:2.0 188:20.0 193:13.0 194:7.0 197:125.0 198:32.0 199:1.0 200:231.0 201:6.0 211:4.0 212:5.0 216:136.0 217:1.0 218:4.0 225:5.0 226:1.0 230:2.0 231:17.0 232:111.0 233:9.0 239:1.0 240:11.0 241:738.0 242:87.0 245:3.0 254:4.0 255:1.0 260:82.0 261:17.0 262:1.0 269:1.0 274:1.0 275:1.0 278:1.0 283:3.0 284:3.0 298:1.0 299:28.0 300:6.0 307:1.0 326:2.0 328:3.0 334:1.0 336:4.0 340:2.0 341:13.0 346:2.0 350:3.0 356:2.0 368:3.0 392:1.0 403:5.0 407:1.0 417:1.0 420:1.0 423:1.0 426:1.0 430:3.0 432:1.0 435:1.0 438:1.0 444:2.0 446:1.0 449:4.0 453:1.0 455:1.0 456:4.0 457:1.0 459:2.0 467:6.0 471:1.0 479:2.0 484:4.0 485:1.0 490:3.0</t>
  </si>
  <si>
    <t xml:space="preserve">85:573.0 86:3940.0 87:7186.0 88:951.0 89:667.0 90:38.0 92:21.0 93:23.0 95:39.0 96:8.0 97:23.0 98:24.0 99:129.0 100:2533.0 101:2540.0 102:845.0 103:1656.0 104:185.0 105:894.0 106:90.0 107:99.0 108:11.0 109:4.0 112:44.0 113:304.0 114:146.0 115:1075.0 116:455.0 117:3014.0 118:581.0 119:931.0 120:91.0 121:28.0 126:34.0 127:24.0 128:3.0 129:496.0 130:701.0 131:6858.0 132:2665.0 133:6553.0 134:958.0 135:476.0 136:41.0 137:4.0 138:18.0 143:53.0 144:240.0 145:141.0 146:469.0 147:29147.0 148:4583.0 149:2389.0 150:194.0 151:43.0 152:1.0 157:11.0 158:178.0 159:116.0 160:4260.0 161:804.0 162:321.0 163:155.0 165:14.0 167:5.0 171:3.0 172:14.0 173:14.0 174:816.0 175:280.0 176:114.0 177:184.0 178:33.0 179:16.0 180:7.0 182:3.0 184:11.0 186:6.0 187:8.0 188:2082.0 189:885.0 190:401.0 191:636.0 192:107.0 193:1045.0 194:157.0 195:89.0 196:1.0 198:8.0 201:1.0 202:45.0 203:106.0 204:163.0 205:1233.0 206:278.0 207:4764.0 208:1112.0 209:530.0 210:68.0 211:6.0 215:6.0 216:6.0 217:51.0 218:215.0 219:141.0 220:71.0 221:2521.0 222:524.0 223:295.0 224:49.0 225:29.0 226:5.0 232:38.0 233:10.0 234:250.0 235:1163.0 236:261.0 237:155.0 238:22.0 239:5.0 241:1.0 245:3.0 246:186.0 247:63.0 248:356.0 249:236.0 250:70.0 251:18.0 253:3.0 257:34.0 258:5.0 261:4.0 262:2199.0 263:651.0 264:288.0 265:50.0 266:1.0 267:10.0 272:1.0 275:13.0 276:368.0 277:142.0 278:84.0 279:16.0 280:2.0 281:15.0 283:10.0 289:1.0 292:38.0 293:33.0 294:12.0 295:3.0 298:1.0 299:20.0 301:6.0 302:2.0 304:4.0 306:3.0 307:1.0 310:2.0 311:1.0 312:2.0 315:2.0 316:3.0 318:2.0 319:1.0 320:12.0 321:6.0 322:2.0 323:10.0 336:5.0 349:264.0 350:7059.0 351:3058.0 352:1561.0 353:399.0 354:92.0 355:19.0 356:7.0 357:1.0 358:1.0 360:2.0 364:5.0 365:428.0 366:187.0 367:82.0 368:2.0 396:1.0 397:4.0 407:2.0 413:2.0 431:1.0 453:3.0 454:1.0 457:1.0 469:1.0 475:2.0 493:3.0</t>
  </si>
  <si>
    <t xml:space="preserve">86:308.0 87:101.0 88:30.0 89:47.0 90:3.0 91:6.0 92:4.0 94:7.0 99:46.0 100:172.0 101:45.0 102:40.0 103:28.0 105:5.0 108:4.0 110:8.0 113:22.0 114:3.0 115:74.0 117:193.0 118:2.0 119:41.0 125:24.0 128:183.0 129:12.0 130:40.0 131:202.0 132:62.0 133:110.0 134:12.0 137:18.0 142:6.0 143:28.0 144:17.0 146:21.0 147:3162.0 148:481.0 149:247.0 150:17.0 151:5.0 152:1.0 154:3.0 155:20.0 156:13.0 160:2.0 165:1.0 169:1.0 171:19.0 172:5.0 174:371.0 175:51.0 176:13.0 189:1.0 191:5.0 199:1.0 202:41.0 203:12.0 204:523.0 205:88.0 206:35.0 207:3.0 209:2.0 211:2.0 212:2.0 219:15.0 220:2.0 221:3.0 222:1.0 223:3.0 225:6.0 231:7.0 232:1.0 236:3.0 237:1.0 240:7.0 247:1.0 250:1.0 251:9.0 252:3.0 262:2.0 265:6.0 280:2.0 281:14.0 282:1.0 285:2.0 287:2.0 288:1.0 292:5.0 300:3.0 301:1.0 303:1.0 308:1.0 309:2.0 312:1.0 319:3.0 320:2.0 323:3.0 328:3.0 337:1.0 338:2.0 339:2.0 343:1.0 346:1.0 348:1.0 362:2.0 363:3.0 369:1.0 370:3.0 375:3.0 381:1.0 389:1.0 392:2.0 398:4.0 401:1.0 402:2.0 405:2.0 407:2.0 411:5.0 416:1.0 424:1.0 425:1.0 426:4.0 432:1.0 441:1.0 445:4.0 446:1.0 447:1.0 448:4.0 451:3.0 452:1.0 453:2.0 454:2.0 455:1.0 458:3.0 462:3.0 465:2.0 481:2.0 489:2.0 490:4.0 494:2.0 495:2.0</t>
  </si>
  <si>
    <t xml:space="preserve">85:105.0 86:55.0 87:119.0 88:30.0 89:3.0 90:610.0 91:2.0 92:22.0 93:1.0 94:4.0 95:1.0 96:11.0 97:8.0 98:9.0 99:5.0 100:167.0 101:6.0 102:100.0 103:14.0 105:7.0 106:5.0 107:14.0 109:2.0 110:8.0 112:21.0 113:38.0 114:29.0 115:197.0 116:347.0 117:27.0 118:4.0 119:12.0 120:3.0 123:2.0 124:1.0 126:20.0 128:129.0 129:9.0 130:120.0 131:375.0 132:36.0 133:72.0 134:4.0 137:2.0 138:1.0 139:141.0 140:103.0 141:3.0 142:33.0 143:4.0 144:41.0 145:56.0 146:26.0 147:263.0 148:52.0 149:26.0 153:2.0 155:537.0 156:1368.0 157:289.0 158:246.0 159:21.0 160:46.0 161:2.0 164:2.0 165:6.0 167:13.0 168:19.0 172:46.0 173:1216.0 174:131.0 175:48.0 176:1.0 177:1.0 180:1.0 185:5.0 186:9.0 190:1.0 194:4.0 197:1.0 199:4.0 201:1.0 202:2.0 204:3.0 212:5.0 220:4.0 229:98.0 230:66.0 231:5.0 232:11.0 233:1.0 239:1.0 242:3.0 244:2.0 249:3.0 254:1.0 255:1.0 257:8.0 258:6.0 259:1.0 260:2.0 262:1.0 266:1.0 267:2.0 270:1.0 271:1.0 273:2.0 275:16.0 277:6.0 278:2.0 279:2.0 280:3.0 282:1.0 289:1.0 290:3.0 295:4.0 297:1.0 299:2.0 304:5.0 311:1.0 313:1.0 314:2.0 316:1.0 319:3.0 321:1.0 326:2.0 330:6.0 332:1.0 333:2.0 336:3.0 340:3.0 344:8.0 346:1.0 348:2.0 350:4.0 352:3.0 354:2.0 356:2.0 358:1.0 362:4.0 363:8.0 364:1.0 369:2.0 371:2.0 379:1.0 381:1.0 389:1.0 390:2.0 393:4.0 394:2.0 395:3.0 403:2.0 404:1.0 406:2.0 411:3.0 415:1.0 417:1.0 419:1.0 421:3.0 432:4.0 433:6.0 435:2.0 437:2.0 441:1.0 443:2.0 448:2.0 450:3.0 455:4.0 457:1.0 463:4.0 467:1.0 468:2.0 473:9.0 477:4.0 481:1.0 485:2.0 486:1.0 491:1.0 497:2.0</t>
  </si>
  <si>
    <t xml:space="preserve">85:5549.0 86:994.0 87:6872.0 88:10091.0 89:17736.0 90:1939.0 91:1049.0 92:159.0 93:262.0 94:252.0 95:909.0 96:284.0 97:2116.0 98:1074.0 99:7296.0 100:1140.0 101:19429.0 102:7759.0 103:97671.0 104:9810.0 105:6647.0 106:554.0 107:430.0 108:153.0 109:4529.0 110:380.0 111:5955.0 112:1004.0 113:11782.0 114:1819.0 115:9308.0 116:4453.0 117:38927.0 118:4355.0 119:8695.0 120:1011.0 121:719.0 122:140.0 123:493.0 124:185.0 125:3786.0 126:708.0 127:5674.0 128:1103.0 129:83833.0 130:11234.0 131:31383.0 132:4683.0 133:61903.0 134:8606.0 135:6717.0 136:696.0 137:407.0 138:163.0 139:869.0 140:3360.0 141:20081.0 142:7460.0 143:31901.0 144:4124.0 145:4688.0 146:1051.0 147:248701.0 148:39085.0 149:32055.0 150:3923.0 151:3882.0 152:498.0 153:1247.0 154:372.0 155:3732.0 156:1988.0 157:19563.0 158:3005.0 159:3634.0 160:635.0 161:2921.0 162:566.0 163:3062.0 164:528.0 165:500.0 166:180.0 167:331.0 168:160.0 169:20007.0 170:2941.0 171:2155.0 172:360.0 173:1852.0 174:443.0 175:3955.0 176:787.0 177:5930.0 178:1065.0 179:646.0 180:181.0 181:559.0 182:221.0 183:1464.0 184:349.0 185:2037.0 186:463.0 187:1414.0 188:370.0 189:20654.0 190:4694.0 191:31977.0 192:5932.0 193:3610.0 194:562.0 195:271.0 196:138.0 197:242.0 198:164.0 199:635.0 200:196.0 201:1827.0 202:589.0 203:6265.0 204:3774.0 205:12314.0 206:2687.0 207:4978.0 208:1029.0 209:560.0 210:169.0 211:172.0 212:113.0 213:845.0 214:288.0 215:19904.0 216:4939.0 217:340641.0 218:72370.0 219:39750.0 220:6461.0 221:9962.0 222:2328.0 223:1330.0 224:354.0 225:228.0 226:130.0 227:491.0 228:239.0 229:7718.0 230:17355.0 231:10169.0 232:2977.0 233:2460.0 234:541.0 235:377.0 236:167.0 237:214.0 238:125.0 239:425.0 240:129.0 241:272.0 242:132.0 243:5668.0 244:1333.0 245:2844.0 246:666.0 247:1703.0 248:421.0 249:346.0 250:153.0 251:119.0 252:62.0 253:61.0 254:26.0 255:892.0 256:379.0 257:41911.0 258:9876.0 259:5017.0 260:876.0 261:293.0 262:127.0 263:248.0 264:116.0 265:713.0 266:210.0 267:96.0 268:15.0 269:28.0 270:35.0 271:2812.0 272:678.0 273:686.0 274:195.0 275:332.0 276:161.0 277:2364.0 278:809.0 279:562.0 280:157.0 281:62.0 282:2.0 285:3.0 286:7.0 287:24.0 288:55.0 289:269.0 290:206.0 291:6247.0 292:2507.0 293:3974.0 294:1172.0 295:475.0 296:137.0 297:60.0 298:23.0 299:22.0 300:41.0 301:98.0 302:149.0 303:8951.0 304:3543.0 305:5502.0 306:2327.0 307:1022.0 308:307.0 309:129.0 310:61.0 311:47.0 312:38.0 313:52.0 314:42.0 315:135.0 316:97.0 317:1763.0 318:966.0 319:9171.0 320:3698.0 321:1994.0 322:513.0 323:185.0 324:82.0 325:48.0 326:47.0 327:87.0 328:44.0 329:55.0 330:63.0 331:1379.0 332:583.0 333:1067.0 334:397.0 335:198.0 336:78.0 337:50.0 338:30.0 339:38.0 340:36.0 341:27.0 342:24.0 343:88.0 344:143.0 345:3585.0 346:1631.0 347:8537.0 348:3418.0 349:2218.0 350:614.0 351:215.0 352:67.0 353:25.0 354:37.0 355:22.0 356:19.0 357:25.0 358:16.0 359:73.0 360:160.0 361:3085.0 362:1315.0 363:548.0 364:203.0 365:91.0 366:53.0 367:107.0 368:75.0 369:48.0 370:43.0 371:45.0 372:28.0 373:21.0 374:28.0 375:18.0 376:12.0 377:28.0 378:41.0 379:294.0 380:192.0 381:133.0 382:88.0 383:74.0 384:68.0 385:82.0 386:76.0 387:71.0 388:67.0 389:68.0 390:70.0 391:81.0 392:106.0 393:389.0 394:270.0 395:161.0 396:94.0 397:68.0 398:66.0 399:73.0 400:64.0 401:64.0 402:62.0 403:72.0 404:83.0 405:308.0 406:272.0 407:161.0 408:112.0 409:69.0 410:47.0 411:45.0 412:21.0 413:40.0 414:20.0 415:28.0 416:18.0 417:21.0 418:1.0 419:27.0 420:44.0 421:35.0 422:30.0 423:9.0 424:4.0 425:7.0 426:4.0 432:3.0 433:24.0 434:212.0 435:2136.0 436:5164.0 437:36205.0 438:22977.0 439:11022.0 440:3883.0 441:1106.0 442:276.0 443:74.0 444:23.0 445:10.0 446:3.0 448:3.0 449:17.0 450:10.0 451:11.0 452:22.0 453:5.0 455:1.0 458:1.0 459:5.0 460:3.0 461:1.0 462:4.0 463:2.0 466:1.0 470:1.0 472:1.0 473:2.0 475:2.0 477:5.0 478:5.0 480:6.0 481:3.0 483:1.0 492:1.0 494:5.0 495:3.0 496:4.0 497:1.0 498:2.0 499:2.0 500:6.0</t>
  </si>
  <si>
    <t xml:space="preserve">85:2.0 86:8.0 87:5.0 89:34.0 91:1089.0 92:53.0 93:14.0 94:6.0 95:132.0 96:11.0 97:18.0 98:5.0 99:78.0 101:26.0 102:59.0 103:656.0 104:27.0 105:785.0 106:33.0 107:359.0 108:59.0 109:63.0 113:13.0 115:819.0 116:203.0 117:475.0 118:86.0 119:616.0 120:70.0 121:131.0 122:4.0 123:3.0 124:5.0 125:19.0 126:10.0 127:76.0 128:431.0 129:878.0 130:64.0 131:539.0 132:190.0 133:81.0 134:21.0 135:154.0 136:1.0 137:7.0 138:1.0 139:8.0 140:6.0 141:112.0 142:83.0 143:123.0 144:48.0 145:134.0 146:19.0 147:231.0 149:35.0 150:30.0 151:8.0 152:14.0 153:25.0 154:2.0 155:76.0 156:37.0 157:173.0 158:39.0 159:334.0 160:26.0 161:114.0 162:4.0 163:195.0 164:6.0 165:30.0 167:9.0 168:4.0 169:288.0 170:5.0 171:75.0 172:9.0 173:77.0 174:7.0 175:819.0 176:95.0 177:69.0 178:65.0 179:158.0 180:17.0 181:2.0 182:3.0 183:32.0 185:1.0 187:101.0 188:29.0 189:10.0 190:47.0 191:1253.0 192:160.0 193:121.0 194:38.0 195:7.0 196:12.0 197:173.0 198:1.0 201:11.0 203:30.0 204:471.0 205:25.0 206:105.0 207:259.0 208:103.0 209:62.0 210:25.0 211:30.0 212:13.0 213:19.0 214:4.0 215:70.0 216:5.0 217:665.0 218:165.0 219:65.0 220:2.0 222:42.0 223:41.0 224:3.0 225:50.0 226:12.0 227:4.0 229:16.0 230:27.0 231:33.0 232:6.0 233:22.0 234:4.0 235:64.0 236:11.0 237:116.0 238:5.0 239:6.0 241:12.0 243:77.0 244:21.0 245:21.0 246:23.0 247:12.0 248:2.0 249:12.0 250:20.0 251:76.0 252:18.0 253:252.0 254:39.0 255:6.0 257:52.0 258:4.0 259:7.0 260:11.0 261:5.0 263:73.0 264:11.0 265:22.0 266:21.0 267:60.0 268:3.0 269:2.0 270:3.0 271:84.0 272:10.0 273:36.0 274:18.0 275:8.0 277:12.0 278:2.0 280:8.0 281:56.0 282:33.0 283:8.0 285:3.0 287:3.0 288:7.0 289:46.0 290:7.0 291:228.0 292:25.0 293:23.0 295:17.0 297:10.0 298:2.0 299:2.0 301:5.0 302:2.0 303:21.0 304:15.0 305:50.0 306:7.0 307:18.0 308:11.0 311:6.0 313:3.0 314:4.0 315:18.0 316:745.0 317:309.0 318:13.0 319:23.0 320:8.0 321:12.0 322:1.0 323:4.0 324:19.0 325:10.0 327:29.0 329:29.0 330:1.0 331:25.0 332:12.0 333:25.0 340:12.0 341:42.0 342:5.0 343:5.0 344:2.0 345:16.0 346:9.0 347:27.0 348:2.0 349:6.0 353:2.0 354:6.0 355:26.0 356:8.0 357:11.0 358:5.0 359:1.0 360:22.0 361:437.0 362:154.0 363:71.0 364:11.0 365:8.0 367:130.0 368:43.0 369:27.0 370:3.0 371:1.0 373:4.0 374:3.0 375:4.0 376:1.0 377:6.0 378:3.0 379:5.0 380:1.0 382:2.0 383:1.0 384:2.0 385:4.0 387:18.0 388:6.0 389:1.0 390:2.0 391:5.0 394:2.0 395:4.0 396:8.0 397:10.0 398:37.0 399:2.0 401:9.0 403:15.0 406:4.0 407:11.0 408:3.0 410:2.0 414:1.0 415:2.0 416:3.0 417:12.0 418:3.0 420:2.0 421:1.0 422:3.0 423:53.0 424:13.0 425:13.0 426:2.0 427:2.0 428:3.0 429:2.0 430:3.0 431:2.0 433:3.0 435:5.0 436:4.0 437:61.0 438:9.0 439:2.0 440:9.0 441:24.0 442:6.0 443:31.0 444:5.0 445:1.0 446:1.0 447:2.0 448:2.0 449:1.0 450:1.0 451:16.0 452:21.0 457:2.0 459:8.0 460:8.0 461:7.0 463:12.0 468:5.0 472:2.0 473:4.0 474:8.0 475:2.0 476:3.0 477:1.0 478:6.0 479:34.0 480:13.0 481:2.0 482:9.0 485:3.0 486:5.0 489:11.0 490:3.0 491:11.0 492:6.0 493:10.0 494:5.0 495:2.0 496:1.0 498:3.0</t>
  </si>
  <si>
    <t xml:space="preserve">87:6.0 88:3.0 89:18.0 90:25.0 91:453.0 93:16.0 97:32.0 98:1.0 99:10.0 100:35.0 101:27.0 103:496.0 105:57.0 106:32.0 107:192.0 108:61.0 110:233.0 111:13.0 112:18.0 113:19.0 115:37.0 116:44.0 117:81.0 119:6.0 121:4.0 122:3.0 123:2.0 126:62.0 127:63.0 129:7.0 130:342.0 131:89.0 132:87.0 133:218.0 134:413.0 135:155.0 136:34.0 137:35.0 139:18.0 140:4.0 141:32.0 143:3.0 147:879.0 148:40.0 152:2.0 156:3.0 158:5.0 160:2.0 161:29.0 162:4.0 163:28.0 164:4.0 165:19.0 172:9.0 173:3.0 177:27.0 178:2.0 179:77.0 180:7.0 181:6.0 184:73.0 186:2.0 189:116.0 191:244.0 192:22.0 193:221.0 194:25.0 195:59.0 197:4.0 199:6.0 200:8.0 203:17.0 204:280.0 205:135.0 206:18.0 207:255.0 208:65.0 209:18.0 211:73.0 212:4.0 214:1.0 216:1.0 217:39.0 219:31.0 220:9.0 222:5.0 224:3.0 225:30.0 228:1.0 229:7.0 231:3.0 234:2.0 239:12.0 242:1.0 243:1.0 244:16.0 245:2.0 246:8.0 248:9.0 249:15.0 250:3.0 251:45.0 252:4.0 253:20.0 254:9.0 255:51.0 256:3.0 260:1.0 267:15.0 268:1.0 269:59.0 270:4.0 271:14.0 273:2.0 274:2.0 276:2.0 278:2.0 281:8.0 283:7.0 284:1.0 285:411.0 286:86.0 287:35.0 289:2.0 290:1.0 291:4.0 294:7.0 295:3.0 296:3.0 299:73.0 300:10.0 301:9.0 302:6.0 303:4.0 304:8.0 309:2.0 311:1.0 318:1.0 320:1.0 321:4.0 322:2.0 323:1.0 325:4.0 329:4.0 330:8.0 332:1.0 333:3.0 334:5.0 336:4.0 337:1.0 339:1.0 341:4.0 343:7.0 351:5.0 352:1.0 354:1.0 356:13.0 357:84.0 358:10.0 359:9.0 361:3.0 363:4.0 366:1.0 370:12.0 371:3.0 372:170.0 373:1561.0 374:605.0 375:358.0 376:72.0 378:8.0 383:4.0 384:2.0 385:4.0 387:2.0 388:11.0 390:1.0 393:6.0 394:3.0 396:5.0 397:3.0 398:2.0 403:6.0 405:3.0 411:1.0 416:7.0 418:1.0 419:6.0 421:5.0 424:4.0 427:3.0 430:1.0 435:4.0 443:2.0 445:2.0 450:1.0 451:4.0 456:1.0 458:4.0 459:2.0 460:1.0 462:2.0 466:5.0 467:2.0 471:1.0 472:3.0 473:5.0 476:14.0 477:1.0 479:1.0 481:3.0 482:4.0 483:6.0 489:10.0 490:1.0 491:1.0 493:1.0 495:4.0 498:3.0 499:8.0</t>
  </si>
  <si>
    <t xml:space="preserve">85:40.0 86:961.0 87:88.0 88:35.0 89:258.0 90:24.0 95:8.0 98:30.0 99:8.0 100:484.0 101:54.0 102:49.0 103:3.0 109:2.0 111:3.0 112:15.0 113:16.0 114:75.0 115:4.0 116:7.0 117:7.0 118:1.0 120:3.0 122:2.0 124:3.0 125:1.0 126:13.0 127:2.0 128:10.0 130:129.0 131:28.0 137:7.0 138:1.0 139:15.0 140:1.0 142:1.0 143:3.0 144:4.0 145:2.0 148:1.0 150:8.0 154:23.0 155:346.0 156:54.0 158:6.0 159:1.0 160:2.0 169:2.0 171:4.0 172:40.0 173:5.0 174:1592.0 175:262.0 176:104.0 177:5.0 179:3.0 182:5.0 186:2.0 188:3.0 190:2.0 192:4.0 196:6.0 198:2.0 200:2.0 203:3.0 204:1.0 208:2.0 211:2.0 212:3.0 227:7.0 228:3.0 229:1.0 231:2.0 233:3.0 239:4.0 240:4.0 241:9.0 243:7.0 244:5.0 245:5.0 246:2.0 247:2.0 248:1.0 250:1.0 253:2.0 255:3.0 256:4.0 260:1.0 261:2.0 263:1.0 264:1.0 266:3.0 273:1.0 274:21.0 275:4.0 276:6.0 277:2.0 282:1.0 283:4.0 287:1.0 288:1.0 289:1.0 295:3.0 297:4.0 303:1.0 308:3.0 309:3.0 310:3.0 311:5.0 313:5.0 320:4.0 325:1.0 327:2.0 328:4.0 331:4.0 333:1.0 334:2.0 336:2.0 338:2.0 342:1.0 345:2.0 346:5.0 350:3.0 352:1.0 353:2.0 355:2.0 358:1.0 360:2.0 364:3.0 367:2.0 372:3.0 374:5.0 375:2.0 376:5.0 384:5.0 385:5.0 388:1.0 391:6.0 395:4.0 396:2.0 397:3.0 398:1.0 402:3.0 408:7.0 410:9.0 412:3.0 414:2.0 415:4.0 417:3.0 418:2.0 420:5.0 422:4.0 428:2.0 429:1.0 430:2.0 432:2.0 433:3.0 434:3.0 435:4.0 436:7.0 439:1.0 440:4.0 445:3.0 452:1.0 453:2.0 454:2.0 456:2.0 457:4.0 458:2.0 460:4.0 461:4.0 462:7.0 464:2.0 466:1.0 468:1.0 471:1.0 475:2.0 477:12.0 480:4.0 482:5.0 483:12.0 488:1.0 491:6.0 492:3.0 497:1.0 499:1.0</t>
  </si>
  <si>
    <t xml:space="preserve">85:232.0 86:2955.0 87:378.0 88:140.0 89:687.0 90:98.0 91:11.0 95:22.0 97:17.0 98:160.0 99:103.0 100:1583.0 101:244.0 102:835.0 103:47.0 104:21.0 110:5.0 111:6.0 112:142.0 113:141.0 114:640.0 115:105.0 116:196.0 117:125.0 118:19.0 124:5.0 125:1.0 126:95.0 127:15.0 128:83.0 129:15.0 130:546.0 131:107.0 132:52.0 138:31.0 139:11.0 140:17.0 141:8.0 142:25.0 144:46.0 146:91.0 153:42.0 154:1823.0 155:579.0 156:149.0 158:77.0 160:58.0 161:9.0 162:6.0 169:24.0 170:74.0 171:23.0 172:604.0 173:105.0 174:1974.0 175:341.0 176:135.0 177:3.0 186:31.0 187:20.0 188:11.0 190:48.0 198:1.0 200:1.0 201:59.0 202:3.0 213:9.0 217:1.0 221:7.0 227:75.0 228:18.0 243:484.0 244:107.0 245:14.0 248:2.0 259:1.0 263:2.0 275:3.0 308:2.0 313:1.0 331:2.0 345:2.0 347:3.0 367:3.0 371:2.0 427:2.0 432:1.0 439:3.0 444:2.0 446:2.0 455:2.0 465:2.0 469:2.0 481:1.0 485:2.0</t>
  </si>
  <si>
    <t xml:space="preserve">85:73.0 86:32.0 87:930.0 88:807.0 89:746.0 90:87.0 91:70.0 92:51.0 94:8.0 95:63.0 96:6.0 97:4.0 98:23.0 99:167.0 100:40.0 101:2362.0 102:298.0 103:4271.0 104:348.0 105:300.0 106:8.0 107:8.0 109:24.0 110:3.0 111:31.0 112:1.0 113:207.0 114:29.0 115:254.0 116:3685.0 117:7428.0 118:844.0 119:549.0 120:17.0 121:5.0 122:12.0 124:7.0 125:9.0 126:3.0 127:60.0 128:45.0 129:598.0 130:97.0 131:509.0 132:69.0 133:1350.0 134:145.0 135:118.0 136:5.0 139:6.0 140:21.0 141:32.0 142:48.0 143:301.0 144:118.0 145:227.0 146:36.0 147:4249.0 148:617.0 149:457.0 150:35.0 151:38.0 152:11.0 153:32.0 154:16.0 155:89.0 156:42.0 157:64.0 158:8.0 159:32.0 160:9.0 161:698.0 162:102.0 163:77.0 164:6.0 165:6.0 166:9.0 167:21.0 169:332.0 170:24.0 171:11.0 172:1.0 173:9.0 174:1.0 175:15.0 176:4.0 177:45.0 179:8.0 181:2.0 183:5.0 184:10.0 185:16.0 187:1.0 188:9.0 189:60.0 191:481.0 192:47.0 193:25.0 194:6.0 197:26.0 198:2.0 201:17.0 203:139.0 204:34.0 205:52.0 206:10.0 212:2.0 214:8.0 215:10.0 216:19.0 217:6892.0 218:1620.0 219:653.0 220:113.0 226:3.0 227:3.0 230:43.0 231:27.0 232:546.0 233:176.0 234:56.0 235:64.0 236:8.0 237:6.0 239:3.0 240:5.0 243:66.0 244:11.0 245:58.0 246:35.0 247:5.0 248:1.0 252:8.0 254:7.0 255:2.0 257:195.0 258:39.0 259:5.0 260:5.0 262:7.0 266:1.0 269:1.0 271:8.0 272:11.0 273:7.0 274:11.0 275:6.0 280:10.0 286:1.0 288:11.0 291:8.0 297:2.0 304:8.0 305:160.0 306:54.0 307:5.0 310:5.0 314:3.0 317:46.0 318:20.0 319:16.0 320:4.0 321:5.0 322:11.0 331:24.0 332:8.0 334:7.0 335:3.0 336:11.0 337:1.0 344:5.0 345:20.0 346:3.0 347:20.0 348:5.0 349:2.0 352:4.0 353:10.0 358:8.0 359:1.0 360:3.0 361:16.0 362:19.0 364:4.0 365:3.0 366:3.0 372:1.0 374:4.0 376:2.0 378:2.0 381:6.0 382:1.0 383:2.0 387:1.0 389:3.0 397:2.0 398:1.0 400:6.0 404:1.0 406:3.0 408:2.0 409:2.0 411:6.0 412:1.0 416:2.0 418:1.0 421:1.0 422:1.0 424:5.0 425:6.0 426:2.0 429:2.0 431:9.0 434:3.0 435:2.0 436:6.0 440:7.0 441:5.0 442:2.0 443:7.0 448:2.0 449:4.0 450:148.0 451:78.0 452:38.0 453:13.0 454:9.0 455:1.0 457:4.0 458:4.0 462:6.0 465:3.0 466:2.0 467:3.0 470:4.0 471:2.0 472:5.0 474:1.0 476:6.0 478:7.0 479:6.0 481:6.0 482:4.0 483:6.0 485:1.0 495:5.0 498:1.0 500:1.0</t>
  </si>
  <si>
    <t xml:space="preserve">85:681.0 86:319.0 87:427.0 88:365.0 89:5211.0 90:455.0 91:548.0 92:74.0 93:47.0 94:60.0 95:82.0 96:148.0 97:213.0 98:132.0 99:488.0 100:978.0 101:1557.0 102:964.0 103:8073.0 104:888.0 105:983.0 106:119.0 107:79.0 108:43.0 109:226.0 110:222.0 111:331.0 112:194.0 113:377.0 114:337.0 115:838.0 116:753.0 117:3752.0 118:482.0 119:668.0 120:83.0 121:51.0 122:30.0 123:7.0 124:57.0 125:68.0 126:252.0 127:335.0 128:339.0 129:5496.0 130:2271.0 131:1839.0 132:463.0 133:3338.0 134:481.0 135:298.0 136:43.0 137:28.0 138:92.0 139:131.0 140:136.0 141:169.0 142:601.0 143:1053.0 144:290.0 145:460.0 146:258.0 147:8474.0 148:2102.0 149:1336.0 150:178.0 151:107.0 152:64.0 153:182.0 154:107.0 155:479.0 156:206.0 157:1693.0 158:538.0 159:241.0 160:781.0 161:653.0 162:137.0 163:473.0 164:85.0 165:62.0 166:27.0 167:39.0 168:224.0 169:2551.0 170:1479.0 171:383.0 172:213.0 173:210.0 174:388.0 175:194.0 176:73.0 177:146.0 178:55.0 179:27.0 180:59.0 181:85.0 182:49.0 183:148.0 184:87.0 185:73.0 186:279.0 187:109.0 188:63.0 189:2315.0 190:481.0 194:4.0 195:21.0 196:99.0 197:59.0 198:75.0 199:67.0 200:98.0 201:115.0 202:76.0 203:245.0 204:3018.0 205:1110.0 206:323.0 207:156.0 208:47.0 209:19.0 210:13.0 211:16.0 212:80.0 213:22.0 214:81.0 215:217.0 216:232.0 217:14736.0 218:3092.0 219:1850.0 220:286.0 221:167.0 222:61.0 223:36.0 224:14.0 225:17.0 226:10.0 227:64.0 228:95.0 229:285.0 230:185.0 231:262.0 232:170.0 233:98.0 234:50.0 235:55.0 236:23.0 237:15.0 238:9.0 239:13.0 240:23.0 241:86.0 242:323.0 243:1177.0 244:617.0 245:338.0 246:163.0 247:174.0 248:103.0 249:38.0 250:20.0 251:9.0 253:7.0 254:11.0 255:32.0 256:50.0 257:71.0 258:93.0 259:123.0 260:103.0 261:58.0 262:57.0 263:17.0 264:12.0 265:1.0 266:4.0 269:4.0 270:68.0 271:738.0 272:193.0 273:90.0 274:58.0 275:42.0 276:39.0 277:34.0 278:17.0 279:12.0 280:7.0 281:11.0 282:5.0 283:10.0 284:2.0 285:16.0 286:48.0 287:8.0 288:25.0 289:83.0 290:40.0 291:55.0 292:27.0 293:7.0 294:10.0 295:4.0 296:1.0 297:6.0 298:22.0 299:16.0 300:14.0 301:6.0 302:105.0 303:56.0 304:65.0 305:89.0 306:54.0 307:20.0 308:18.0 309:14.0 310:2.0 311:14.0 312:4.0 313:11.0 314:6.0 315:9.0 316:10.0 317:24.0 318:31.0 319:234.0 320:88.0 321:45.0 322:22.0 323:15.0 324:9.0 325:17.0 326:5.0 327:12.0 328:8.0 329:1.0 330:17.0 331:207.0 332:496.0 333:209.0 334:88.0 335:23.0 336:11.0 337:20.0 338:8.0 339:4.0 340:11.0 341:15.0 342:6.0 343:4.0 344:12.0 345:8.0 346:16.0 347:6.0 348:12.0 349:9.0 350:8.0 351:16.0 352:11.0 353:5.0 354:2.0 355:18.0 356:7.0 358:4.0 359:2.0 360:94.0 361:1858.0 362:685.0 363:312.0 364:91.0 365:29.0 366:21.0 367:6.0 368:12.0 369:16.0 370:6.0 371:10.0 373:24.0 374:20.0 375:12.0 376:3.0 377:6.0 378:6.0 379:6.0 380:7.0 381:1.0 382:4.0 383:7.0 384:5.0 385:3.0 386:5.0 387:11.0 389:7.0 390:2.0 391:17.0 392:24.0 393:14.0 394:20.0 395:4.0 396:8.0 397:2.0 398:12.0 399:16.0 400:12.0 401:16.0 402:1.0 403:6.0 404:7.0 405:8.0 406:8.0 407:15.0 408:7.0 409:8.0 410:15.0 411:5.0 412:1.0 413:10.0 414:17.0 415:11.0 416:8.0 417:10.0 418:17.0 419:7.0 420:14.0 421:9.0 422:4.0 423:5.0 424:11.0 425:2.0 426:2.0 427:16.0 429:11.0 430:2.0 431:5.0 432:5.0 433:2.0 434:6.0 436:5.0 437:5.0 439:5.0 440:7.0 441:3.0 442:13.0 443:6.0 444:10.0 445:12.0 446:2.0 447:7.0 448:14.0 449:10.0 450:2.0 451:30.0 452:19.0 453:8.0 454:8.0 455:18.0 456:6.0 457:15.0 458:7.0 459:3.0 460:5.0 461:9.0 462:11.0 463:12.0 464:7.0 465:10.0 466:26.0 467:14.0 468:14.0 469:6.0 470:5.0 471:13.0 472:8.0 473:17.0 474:6.0 475:19.0 476:7.0 477:2.0 478:12.0 479:9.0 480:6.0 481:6.0 482:14.0 483:12.0 484:8.0 485:13.0 486:7.0 487:6.0 488:7.0 489:6.0 490:6.0 491:10.0 492:10.0 493:4.0 494:13.0 495:15.0 496:11.0 497:17.0 498:8.0 499:8.0 500:9.0</t>
  </si>
  <si>
    <t xml:space="preserve">85:258.0 86:162.0 87:355.0 88:172.0 89:3086.0 90:239.0 91:378.0 92:6.0 93:40.0 94:24.0 95:35.0 96:74.0 97:108.0 98:80.0 99:236.0 100:522.0 101:931.0 102:431.0 103:5496.0 104:522.0 105:624.0 106:60.0 107:16.0 108:21.0 109:202.0 110:186.0 111:194.0 112:105.0 113:189.0 114:194.0 115:462.0 116:424.0 117:2720.0 118:285.0 119:406.0 120:37.0 121:26.0 122:4.0 123:2.0 124:38.0 125:29.0 126:152.0 127:225.0 128:205.0 129:4124.0 130:1462.0 131:1386.0 132:317.0 133:2390.0 134:342.0 135:204.0 136:8.0 137:8.0 138:52.0 139:93.0 140:46.0 141:93.0 142:406.0 143:718.0 144:182.0 145:268.0 146:134.0 147:6880.0 148:1563.0 149:973.0 150:95.0 151:69.0 152:23.0 153:142.0 154:67.0 155:376.0 156:137.0 157:921.0 158:362.0 159:140.0 160:437.0 161:469.0 162:83.0 163:261.0 164:42.0 165:13.0 166:19.0 167:16.0 168:120.0 169:1895.0 170:950.0 171:254.0 172:119.0 173:116.0 174:222.0 175:124.0 176:39.0 177:99.0 178:21.0 180:18.0 181:52.0 182:25.0 183:101.0 184:44.0 185:52.0 186:276.0 187:62.0 188:35.0 189:1349.0 190:297.0 191:982.0 192:167.0 193:60.0 194:1.0 195:7.0 196:43.0 197:40.0 198:38.0 199:17.0 200:109.0 201:80.0 202:38.0 203:190.0 204:2013.0 205:703.0 206:220.0 207:112.0 208:10.0 209:2.0 211:6.0 212:36.0 213:5.0 214:38.0 215:100.0 216:116.0 217:8148.0 218:1641.0 219:1039.0 220:169.0 221:162.0 222:37.0 223:22.0 224:8.0 225:7.0 227:37.0 228:47.0 229:209.0 230:116.0 231:158.0 232:86.0 233:41.0 234:17.0 235:17.0 236:4.0 237:2.0 238:1.0 239:8.0 240:4.0 241:57.0 242:171.0 243:862.0 244:362.0 245:225.0 246:88.0 247:98.0 248:65.0 249:9.0 250:13.0 251:3.0 252:1.0 254:4.0 255:12.0 256:26.0 257:48.0 258:60.0 259:67.0 260:76.0 261:21.0 262:32.0 263:17.0 264:4.0 265:89.0 266:14.0 267:4.0 268:4.0 269:5.0 270:21.0 271:538.0 272:146.0 273:66.0 274:19.0 275:1.0 276:20.0 277:15.0 278:10.0 279:11.0 280:1.0 281:5.0 283:1.0 284:6.0 285:2.0 286:27.0 287:13.0 288:12.0 289:38.0 290:31.0 291:93.0 292:43.0 293:8.0 294:5.0 296:2.0 298:4.0 299:27.0 300:4.0 301:7.0 302:49.0 303:32.0 304:48.0 305:271.0 306:95.0 307:49.0 308:11.0 311:5.0 312:3.0 313:9.0 314:13.0 315:9.0 316:6.0 317:32.0 318:279.0 319:273.0 320:88.0 321:47.0 322:8.0 323:10.0 324:4.0 325:11.0 328:1.0 329:2.0 330:8.0 331:111.0 332:295.0 333:130.0 334:39.0 335:15.0 336:1.0 337:5.0 338:5.0 339:1.0 340:1.0 341:6.0 343:11.0 344:1.0 345:2.0 346:4.0 347:8.0 348:5.0 350:1.0 351:2.0 352:3.0 353:2.0 355:5.0 357:3.0 358:4.0 360:56.0 361:1286.0 362:495.0 363:217.0 364:67.0 365:6.0 366:1.0 367:18.0 368:3.0 369:1.0 370:2.0 371:1.0 372:4.0 373:3.0 374:1.0 375:1.0 376:2.0 377:1.0 378:1.0 379:3.0 383:2.0 385:4.0 386:4.0 387:2.0 388:4.0 389:3.0 391:7.0 392:5.0 393:8.0 394:3.0 396:2.0 397:7.0 398:6.0 401:2.0 402:6.0 405:1.0 406:2.0 407:1.0 409:3.0 410:2.0 412:4.0 415:6.0 419:12.0 420:4.0 423:6.0 424:5.0 427:9.0 429:6.0 430:5.0 431:3.0 432:10.0 433:6.0 434:7.0 435:6.0 436:5.0 437:7.0 439:3.0 440:11.0 441:7.0 442:6.0 443:3.0 445:5.0 446:5.0 448:7.0 449:5.0 451:12.0 452:6.0 453:4.0 454:3.0 455:4.0 457:1.0 458:1.0 459:6.0 460:14.0 462:2.0 463:5.0 465:6.0 466:4.0 467:9.0 468:2.0 470:5.0 473:2.0 474:2.0 475:4.0 476:4.0 479:7.0 481:3.0 482:2.0 483:7.0 484:7.0 487:2.0 489:3.0 492:4.0 497:8.0 498:1.0 499:3.0 500:1.0</t>
  </si>
  <si>
    <t xml:space="preserve">85:1040.0 86:1525.0 87:495.0 88:1118.0 89:601.0 90:119.0 91:29.0 92:36.0 93:248.0 94:64.0 95:649.0 96:581.0 97:10553.0 98:3677.0 99:531.0 100:1134.0 101:1172.0 102:728.0 103:3148.0 104:469.0 105:156.0 106:16.0 107:108.0 108:59.0 109:327.0 110:64.0 111:1286.0 112:258.0 113:167.0 114:541.0 115:277.0 116:1895.0 117:3284.0 118:373.0 119:191.0 120:11.0 121:49.0 122:10.0 123:118.0 124:63.0 125:1683.0 126:238.0 127:172.0 128:502.0 129:557.0 130:799.0 131:368.0 132:358.0 133:463.0 134:67.0 135:60.0 136:13.0 137:95.0 138:23.0 139:920.0 140:227.0 141:216.0 142:232.0 143:313.0 144:2886.0 145:387.0 146:279.0 147:539.0 148:77.0 149:193.0 150:25.0 151:70.0 152:66.0 153:883.0 154:137.0 155:202.0 156:803.0 157:473.0 158:1001.0 159:184.0 160:335.0 161:51.0 162:22.0 163:5.0 164:6.0 165:19.0 166:2.0 167:43.0 168:43.0 169:169.0 170:190.0 171:295.0 172:2898.0 173:534.0 174:763.0 175:94.0 176:26.0 177:22.0 178:15.0 179:16.0 180:115.0 181:29.0 182:8.0 183:61.0 184:61.0 185:247.0 186:788.0 187:1346.0 188:273.0 189:92.0 190:24.0 191:4.0 192:3.0 193:8.0 194:7.0 195:12.0 196:18.0 197:39.0 198:51.0 199:290.0 200:126.0 201:275.0 202:85.0 203:32.0 204:9.0 205:12.0 206:2.0 207:6.0 208:19.0 209:12.0 211:43.0 212:72.0 213:1249.0 214:4391.0 215:16110.0 216:3252.0 217:831.0 218:130.0 219:14.0 220:8.0 221:4.0 222:3.0 223:7.0 224:4.0 225:20.0 226:18.0 227:899.0 228:202.0 229:593.0 230:140.0 231:60.0 232:34.0 233:19.0 234:30.0 235:25.0 236:25.0 237:6.0 238:3.0 240:2.0 241:43.0 242:487.0 243:15148.0 244:2624.0 245:755.0 246:99.0 247:20.0 248:3.0 249:2.0 250:4.0 252:1.0 253:5.0 254:7.0 255:32.0 256:5.0 257:4.0 258:5.0 259:9.0 260:4.0 261:31.0 262:13.0 263:5.0 264:8.0 265:2.0 269:6.0 270:702.0 271:165.0 272:63.0 273:28.0 274:3.0 275:4.0 276:12.0 278:1.0 279:2.0 280:2.0 281:2.0 282:4.0 283:3.0 285:5.0 286:5.0 287:16.0 288:9.0 289:182.0 290:55.0 291:31.0 292:4.0 293:1.0 294:3.0 296:3.0 299:10.0 300:2.0 301:8.0 302:14.0 303:17.0 304:3.0 305:3.0 306:2.0 307:2.0 308:7.0 309:3.0 312:6.0 313:9.0 314:5.0 315:10.0 316:10.0 317:343.0 318:110.0 319:42.0 320:3.0 321:1.0 322:5.0 324:4.0 327:22.0 328:3.0 329:7.0 330:3.0 331:42.0 332:12.0 333:11.0 334:18.0 335:9.0 336:1.0 337:5.0 338:4.0 339:3.0 340:1.0 341:4.0 343:1.0 344:124.0 345:2643.0 346:732.0 347:273.0 348:47.0 349:13.0 350:9.0 351:3.0 356:2.0 357:8.0 358:1.0 359:92.0 360:1784.0 361:552.0 362:207.0 363:43.0 364:5.0 365:3.0 366:4.0 367:1.0 368:3.0 369:6.0 370:3.0 371:3.0 373:1.0 375:3.0 377:2.0 378:3.0 380:4.0 382:3.0 384:2.0 386:1.0 388:1.0 391:5.0 392:2.0 393:1.0 395:6.0 397:3.0 399:3.0 400:3.0 402:2.0 403:3.0 404:1.0 405:2.0 407:3.0 410:2.0 412:1.0 413:2.0 415:2.0 417:1.0 421:3.0 423:1.0 426:1.0 428:1.0 433:7.0 436:4.0 437:1.0 438:2.0 439:6.0 440:1.0 441:1.0 442:2.0 443:5.0 445:1.0 446:4.0 447:1.0 449:5.0 450:1.0 451:1.0 453:1.0 454:3.0 455:2.0 457:2.0 462:3.0 463:5.0 466:1.0 467:2.0 470:2.0 473:1.0 474:2.0 476:1.0 477:1.0 478:10.0 479:2.0 480:1.0 481:3.0 484:3.0 485:1.0 486:1.0 490:1.0 491:4.0 492:2.0 493:4.0 494:1.0 497:1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4" min="2" style="1" width="11.42"/>
    <col collapsed="false" customWidth="true" hidden="false" outlineLevel="0" max="5" min="5" style="1" width="10.41"/>
    <col collapsed="false" customWidth="true" hidden="false" outlineLevel="0" max="6" min="6" style="2" width="10.41"/>
    <col collapsed="false" customWidth="false" hidden="false" outlineLevel="0" max="7" min="7" style="2" width="11.42"/>
    <col collapsed="false" customWidth="true" hidden="false" outlineLevel="0" max="8" min="8" style="3" width="15.85"/>
    <col collapsed="false" customWidth="true" hidden="false" outlineLevel="0" max="64" min="9" style="1" width="10.41"/>
    <col collapsed="false" customWidth="false" hidden="false" outlineLevel="0" max="257" min="65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5"/>
      <c r="G1" s="5"/>
      <c r="H1" s="6" t="s">
        <v>0</v>
      </c>
      <c r="I1" s="7" t="n">
        <v>383</v>
      </c>
      <c r="J1" s="7" t="n">
        <v>360</v>
      </c>
      <c r="K1" s="7" t="n">
        <v>257</v>
      </c>
      <c r="L1" s="7" t="n">
        <v>376</v>
      </c>
      <c r="M1" s="7" t="n">
        <v>273</v>
      </c>
      <c r="N1" s="7" t="n">
        <v>175</v>
      </c>
      <c r="O1" s="7" t="n">
        <v>163</v>
      </c>
      <c r="P1" s="7" t="n">
        <v>179</v>
      </c>
      <c r="Q1" s="7" t="n">
        <v>442</v>
      </c>
      <c r="R1" s="7" t="n">
        <v>201</v>
      </c>
      <c r="S1" s="7" t="n">
        <v>340</v>
      </c>
      <c r="T1" s="7" t="n">
        <v>343</v>
      </c>
      <c r="U1" s="7" t="n">
        <v>152</v>
      </c>
      <c r="V1" s="7" t="n">
        <v>233</v>
      </c>
      <c r="W1" s="7" t="n">
        <v>325</v>
      </c>
      <c r="X1" s="7" t="n">
        <v>406</v>
      </c>
      <c r="Y1" s="7" t="n">
        <v>341</v>
      </c>
      <c r="Z1" s="7" t="n">
        <v>110</v>
      </c>
      <c r="AA1" s="7" t="n">
        <v>202</v>
      </c>
      <c r="AB1" s="7" t="n">
        <v>157</v>
      </c>
      <c r="AC1" s="7" t="n">
        <v>183</v>
      </c>
      <c r="AD1" s="7" t="n">
        <v>388</v>
      </c>
      <c r="AE1" s="7" t="n">
        <v>218</v>
      </c>
      <c r="AF1" s="7" t="n">
        <v>198</v>
      </c>
      <c r="AG1" s="7" t="n">
        <v>33</v>
      </c>
      <c r="AH1" s="7" t="n">
        <v>345</v>
      </c>
      <c r="AI1" s="7" t="n">
        <v>266</v>
      </c>
      <c r="AJ1" s="7" t="n">
        <v>171</v>
      </c>
      <c r="AK1" s="7" t="n">
        <v>422</v>
      </c>
      <c r="AL1" s="7" t="n">
        <v>94</v>
      </c>
      <c r="AM1" s="7" t="n">
        <v>385</v>
      </c>
      <c r="AN1" s="7" t="n">
        <v>261</v>
      </c>
      <c r="AO1" s="7" t="n">
        <v>374</v>
      </c>
      <c r="AP1" s="7" t="n">
        <v>226</v>
      </c>
      <c r="AQ1" s="7" t="n">
        <v>378</v>
      </c>
      <c r="AR1" s="7" t="n">
        <v>315</v>
      </c>
      <c r="AS1" s="7" t="n">
        <v>347</v>
      </c>
      <c r="AT1" s="7" t="n">
        <v>142</v>
      </c>
      <c r="AU1" s="7" t="n">
        <v>227</v>
      </c>
      <c r="AV1" s="7" t="n">
        <v>160</v>
      </c>
      <c r="AW1" s="7" t="n">
        <v>336</v>
      </c>
      <c r="AX1" s="7" t="n">
        <v>267</v>
      </c>
      <c r="AY1" s="7" t="n">
        <v>255</v>
      </c>
      <c r="AZ1" s="7" t="n">
        <v>164</v>
      </c>
      <c r="BA1" s="7" t="n">
        <v>333</v>
      </c>
      <c r="BB1" s="7" t="n">
        <v>204</v>
      </c>
      <c r="BC1" s="7" t="n">
        <v>300</v>
      </c>
      <c r="BD1" s="7" t="n">
        <v>285</v>
      </c>
      <c r="BE1" s="7" t="n">
        <v>184</v>
      </c>
      <c r="BF1" s="7" t="n">
        <v>217</v>
      </c>
      <c r="BG1" s="7" t="n">
        <v>316</v>
      </c>
      <c r="BH1" s="7" t="n">
        <v>319</v>
      </c>
      <c r="BI1" s="7" t="n">
        <v>397</v>
      </c>
      <c r="BJ1" s="7" t="n">
        <v>297</v>
      </c>
      <c r="BK1" s="7" t="n">
        <v>326</v>
      </c>
      <c r="BL1" s="7" t="n">
        <v>16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6" t="s">
        <v>1</v>
      </c>
      <c r="I2" s="7" t="s">
        <v>2</v>
      </c>
      <c r="J2" s="7" t="s">
        <v>2</v>
      </c>
      <c r="K2" s="7" t="s">
        <v>2</v>
      </c>
      <c r="L2" s="7" t="s">
        <v>2</v>
      </c>
      <c r="M2" s="7" t="s">
        <v>2</v>
      </c>
      <c r="N2" s="7" t="s">
        <v>2</v>
      </c>
      <c r="O2" s="7" t="s">
        <v>3</v>
      </c>
      <c r="P2" s="7" t="s">
        <v>3</v>
      </c>
      <c r="Q2" s="7" t="s">
        <v>3</v>
      </c>
      <c r="R2" s="7" t="s">
        <v>3</v>
      </c>
      <c r="S2" s="7" t="s">
        <v>3</v>
      </c>
      <c r="T2" s="7" t="s">
        <v>3</v>
      </c>
      <c r="U2" s="7" t="s">
        <v>2</v>
      </c>
      <c r="V2" s="7" t="s">
        <v>2</v>
      </c>
      <c r="W2" s="7" t="s">
        <v>2</v>
      </c>
      <c r="X2" s="7" t="s">
        <v>2</v>
      </c>
      <c r="Y2" s="7" t="s">
        <v>2</v>
      </c>
      <c r="Z2" s="7" t="s">
        <v>2</v>
      </c>
      <c r="AA2" s="7" t="s">
        <v>3</v>
      </c>
      <c r="AB2" s="7" t="s">
        <v>3</v>
      </c>
      <c r="AC2" s="7" t="s">
        <v>3</v>
      </c>
      <c r="AD2" s="7" t="s">
        <v>3</v>
      </c>
      <c r="AE2" s="7" t="s">
        <v>3</v>
      </c>
      <c r="AF2" s="7" t="s">
        <v>3</v>
      </c>
      <c r="AG2" s="7" t="s">
        <v>2</v>
      </c>
      <c r="AH2" s="7" t="s">
        <v>2</v>
      </c>
      <c r="AI2" s="7" t="s">
        <v>2</v>
      </c>
      <c r="AJ2" s="7" t="s">
        <v>2</v>
      </c>
      <c r="AK2" s="7" t="s">
        <v>2</v>
      </c>
      <c r="AL2" s="7" t="s">
        <v>2</v>
      </c>
      <c r="AM2" s="7" t="s">
        <v>2</v>
      </c>
      <c r="AN2" s="7" t="s">
        <v>2</v>
      </c>
      <c r="AO2" s="7" t="s">
        <v>2</v>
      </c>
      <c r="AP2" s="7" t="s">
        <v>2</v>
      </c>
      <c r="AQ2" s="7" t="s">
        <v>2</v>
      </c>
      <c r="AR2" s="7" t="s">
        <v>2</v>
      </c>
      <c r="AS2" s="7" t="s">
        <v>2</v>
      </c>
      <c r="AT2" s="7" t="s">
        <v>2</v>
      </c>
      <c r="AU2" s="7" t="s">
        <v>2</v>
      </c>
      <c r="AV2" s="7" t="s">
        <v>2</v>
      </c>
      <c r="AW2" s="7" t="s">
        <v>3</v>
      </c>
      <c r="AX2" s="7" t="s">
        <v>3</v>
      </c>
      <c r="AY2" s="7" t="s">
        <v>3</v>
      </c>
      <c r="AZ2" s="7" t="s">
        <v>3</v>
      </c>
      <c r="BA2" s="7" t="s">
        <v>3</v>
      </c>
      <c r="BB2" s="7" t="s">
        <v>3</v>
      </c>
      <c r="BC2" s="7" t="s">
        <v>3</v>
      </c>
      <c r="BD2" s="7" t="s">
        <v>3</v>
      </c>
      <c r="BE2" s="7" t="s">
        <v>3</v>
      </c>
      <c r="BF2" s="7" t="s">
        <v>3</v>
      </c>
      <c r="BG2" s="7" t="s">
        <v>3</v>
      </c>
      <c r="BH2" s="7" t="s">
        <v>3</v>
      </c>
      <c r="BI2" s="7" t="s">
        <v>3</v>
      </c>
      <c r="BJ2" s="7" t="s">
        <v>3</v>
      </c>
      <c r="BK2" s="7" t="s">
        <v>3</v>
      </c>
      <c r="BL2" s="7" t="s">
        <v>3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5"/>
      <c r="G3" s="5"/>
      <c r="H3" s="6" t="s">
        <v>4</v>
      </c>
      <c r="I3" s="8" t="n">
        <v>30.12</v>
      </c>
      <c r="J3" s="8" t="n">
        <v>43.64</v>
      </c>
      <c r="K3" s="8" t="n">
        <v>44.1</v>
      </c>
      <c r="L3" s="8" t="n">
        <v>31.85</v>
      </c>
      <c r="M3" s="8" t="n">
        <v>42.71</v>
      </c>
      <c r="N3" s="8" t="n">
        <v>42.72</v>
      </c>
      <c r="O3" s="8" t="n">
        <v>32.02</v>
      </c>
      <c r="P3" s="8" t="n">
        <v>42.63</v>
      </c>
      <c r="Q3" s="8" t="n">
        <v>32.54</v>
      </c>
      <c r="R3" s="8" t="n">
        <v>46.07</v>
      </c>
      <c r="S3" s="8" t="n">
        <v>40.22</v>
      </c>
      <c r="T3" s="8" t="n">
        <v>41.4</v>
      </c>
      <c r="U3" s="8" t="n">
        <v>37.23</v>
      </c>
      <c r="V3" s="8" t="n">
        <v>35.2</v>
      </c>
      <c r="W3" s="8" t="n">
        <v>27.33</v>
      </c>
      <c r="X3" s="8" t="n">
        <v>30.22</v>
      </c>
      <c r="Y3" s="8" t="n">
        <v>36.42</v>
      </c>
      <c r="Z3" s="8" t="n">
        <v>32.34</v>
      </c>
      <c r="AA3" s="8" t="n">
        <v>37.04</v>
      </c>
      <c r="AB3" s="8" t="n">
        <v>42.87</v>
      </c>
      <c r="AC3" s="8" t="n">
        <v>24.2</v>
      </c>
      <c r="AD3" s="8" t="n">
        <v>28.71</v>
      </c>
      <c r="AE3" s="8" t="n">
        <v>38.45</v>
      </c>
      <c r="AF3" s="8" t="n">
        <v>24.88</v>
      </c>
      <c r="AG3" s="8" t="n">
        <v>31.31</v>
      </c>
      <c r="AH3" s="8" t="n">
        <v>31.69</v>
      </c>
      <c r="AI3" s="8" t="n">
        <v>39.93</v>
      </c>
      <c r="AJ3" s="8" t="n">
        <v>37.42</v>
      </c>
      <c r="AK3" s="8" t="n">
        <v>35.27</v>
      </c>
      <c r="AL3" s="8" t="n">
        <v>31.65</v>
      </c>
      <c r="AM3" s="8" t="n">
        <v>28.23</v>
      </c>
      <c r="AN3" s="8" t="n">
        <v>28.02</v>
      </c>
      <c r="AO3" s="8" t="n">
        <v>28.88</v>
      </c>
      <c r="AP3" s="8" t="n">
        <v>40.01</v>
      </c>
      <c r="AQ3" s="8" t="n">
        <v>33.12</v>
      </c>
      <c r="AR3" s="8" t="n">
        <v>31.73</v>
      </c>
      <c r="AS3" s="8" t="n">
        <v>38.09</v>
      </c>
      <c r="AT3" s="8" t="n">
        <v>40.08</v>
      </c>
      <c r="AU3" s="8" t="n">
        <v>36.87</v>
      </c>
      <c r="AV3" s="8" t="n">
        <v>26.19</v>
      </c>
      <c r="AW3" s="8" t="n">
        <v>29.17</v>
      </c>
      <c r="AX3" s="8" t="n">
        <v>35.03</v>
      </c>
      <c r="AY3" s="8" t="n">
        <v>36.57</v>
      </c>
      <c r="AZ3" s="8" t="n">
        <v>36.3</v>
      </c>
      <c r="BA3" s="8" t="n">
        <v>39.69</v>
      </c>
      <c r="BB3" s="8" t="n">
        <v>31.17</v>
      </c>
      <c r="BC3" s="8" t="n">
        <v>28.27</v>
      </c>
      <c r="BD3" s="8" t="n">
        <v>28.1</v>
      </c>
      <c r="BE3" s="8" t="n">
        <v>27.72</v>
      </c>
      <c r="BF3" s="8" t="n">
        <v>39.9</v>
      </c>
      <c r="BG3" s="8" t="n">
        <v>31.95</v>
      </c>
      <c r="BH3" s="8" t="n">
        <v>31.07</v>
      </c>
      <c r="BI3" s="8" t="n">
        <v>46.59</v>
      </c>
      <c r="BJ3" s="8" t="n">
        <v>44.18</v>
      </c>
      <c r="BK3" s="8" t="n">
        <v>43.89</v>
      </c>
      <c r="BL3" s="8" t="n">
        <v>28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5"/>
      <c r="G4" s="5"/>
      <c r="H4" s="6" t="s">
        <v>5</v>
      </c>
      <c r="I4" s="8" t="n">
        <v>19.3</v>
      </c>
      <c r="J4" s="8" t="n">
        <v>36.9</v>
      </c>
      <c r="K4" s="8" t="n">
        <v>40.5</v>
      </c>
      <c r="L4" s="8" t="n">
        <v>42.8</v>
      </c>
      <c r="M4" s="8" t="n">
        <v>44.9</v>
      </c>
      <c r="N4" s="8" t="n">
        <v>45.8</v>
      </c>
      <c r="O4" s="8" t="n">
        <v>24.2</v>
      </c>
      <c r="P4" s="8" t="n">
        <v>36.3</v>
      </c>
      <c r="Q4" s="8" t="n">
        <v>42.1</v>
      </c>
      <c r="R4" s="8" t="n">
        <v>42.5</v>
      </c>
      <c r="S4" s="8" t="n">
        <v>43.8</v>
      </c>
      <c r="T4" s="8" t="n">
        <v>44.1</v>
      </c>
      <c r="U4" s="8" t="n">
        <v>27.8</v>
      </c>
      <c r="V4" s="8" t="n">
        <v>34.5</v>
      </c>
      <c r="W4" s="8" t="n">
        <v>49.3</v>
      </c>
      <c r="X4" s="8" t="n">
        <v>56.2</v>
      </c>
      <c r="Y4" s="8" t="n">
        <v>64.1</v>
      </c>
      <c r="Z4" s="8" t="n">
        <v>66.4</v>
      </c>
      <c r="AA4" s="8" t="n">
        <v>21.3</v>
      </c>
      <c r="AB4" s="8" t="n">
        <v>30.8</v>
      </c>
      <c r="AC4" s="8" t="n">
        <v>42</v>
      </c>
      <c r="AD4" s="8" t="n">
        <v>62.9</v>
      </c>
      <c r="AE4" s="8" t="n">
        <v>64.8</v>
      </c>
      <c r="AF4" s="8" t="n">
        <v>69.3</v>
      </c>
      <c r="AG4" s="8" t="n">
        <v>47</v>
      </c>
      <c r="AH4" s="8" t="n">
        <v>47.5</v>
      </c>
      <c r="AI4" s="8" t="n">
        <v>49.3</v>
      </c>
      <c r="AJ4" s="8" t="n">
        <v>50.1</v>
      </c>
      <c r="AK4" s="8" t="n">
        <v>51.1</v>
      </c>
      <c r="AL4" s="8" t="n">
        <v>58.1</v>
      </c>
      <c r="AM4" s="8" t="n">
        <v>59.2</v>
      </c>
      <c r="AN4" s="8" t="n">
        <v>60.5</v>
      </c>
      <c r="AO4" s="8" t="n">
        <v>60.8</v>
      </c>
      <c r="AP4" s="8" t="n">
        <v>62.4</v>
      </c>
      <c r="AQ4" s="8" t="n">
        <v>62.9</v>
      </c>
      <c r="AR4" s="8" t="n">
        <v>64.6</v>
      </c>
      <c r="AS4" s="8" t="n">
        <v>66.1</v>
      </c>
      <c r="AT4" s="8" t="n">
        <v>70.4</v>
      </c>
      <c r="AU4" s="8" t="n">
        <v>83.1</v>
      </c>
      <c r="AV4" s="8" t="n">
        <v>87.1</v>
      </c>
      <c r="AW4" s="8" t="n">
        <v>47</v>
      </c>
      <c r="AX4" s="8" t="n">
        <v>47.4</v>
      </c>
      <c r="AY4" s="8" t="n">
        <v>47.6</v>
      </c>
      <c r="AZ4" s="8" t="n">
        <v>50.4</v>
      </c>
      <c r="BA4" s="8" t="n">
        <v>50.6</v>
      </c>
      <c r="BB4" s="8" t="n">
        <v>58.1</v>
      </c>
      <c r="BC4" s="8" t="n">
        <v>59.4</v>
      </c>
      <c r="BD4" s="8" t="n">
        <v>59.5</v>
      </c>
      <c r="BE4" s="8" t="n">
        <v>59.6</v>
      </c>
      <c r="BF4" s="8" t="n">
        <v>62.3</v>
      </c>
      <c r="BG4" s="8" t="n">
        <v>62.8</v>
      </c>
      <c r="BH4" s="8" t="n">
        <v>64.5</v>
      </c>
      <c r="BI4" s="8" t="n">
        <v>65.6</v>
      </c>
      <c r="BJ4" s="8" t="n">
        <v>71.6</v>
      </c>
      <c r="BK4" s="8" t="n">
        <v>76.5</v>
      </c>
      <c r="BL4" s="8" t="n">
        <v>83.1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5"/>
      <c r="G5" s="5"/>
      <c r="H5" s="6" t="s">
        <v>6</v>
      </c>
      <c r="I5" s="7" t="s">
        <v>7</v>
      </c>
      <c r="J5" s="7" t="s">
        <v>7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7</v>
      </c>
      <c r="R5" s="7" t="s">
        <v>7</v>
      </c>
      <c r="S5" s="7" t="s">
        <v>7</v>
      </c>
      <c r="T5" s="7" t="s">
        <v>7</v>
      </c>
      <c r="U5" s="7" t="s">
        <v>7</v>
      </c>
      <c r="V5" s="7" t="s">
        <v>7</v>
      </c>
      <c r="W5" s="7" t="s">
        <v>7</v>
      </c>
      <c r="X5" s="7" t="s">
        <v>7</v>
      </c>
      <c r="Y5" s="7" t="s">
        <v>7</v>
      </c>
      <c r="Z5" s="7" t="s">
        <v>7</v>
      </c>
      <c r="AA5" s="7" t="s">
        <v>7</v>
      </c>
      <c r="AB5" s="7" t="s">
        <v>7</v>
      </c>
      <c r="AC5" s="7" t="s">
        <v>7</v>
      </c>
      <c r="AD5" s="7" t="s">
        <v>7</v>
      </c>
      <c r="AE5" s="7" t="s">
        <v>7</v>
      </c>
      <c r="AF5" s="7" t="s">
        <v>7</v>
      </c>
      <c r="AG5" s="7" t="s">
        <v>7</v>
      </c>
      <c r="AH5" s="7" t="s">
        <v>7</v>
      </c>
      <c r="AI5" s="7" t="s">
        <v>7</v>
      </c>
      <c r="AJ5" s="7" t="s">
        <v>7</v>
      </c>
      <c r="AK5" s="7" t="s">
        <v>7</v>
      </c>
      <c r="AL5" s="7" t="s">
        <v>7</v>
      </c>
      <c r="AM5" s="7" t="s">
        <v>7</v>
      </c>
      <c r="AN5" s="7" t="s">
        <v>7</v>
      </c>
      <c r="AO5" s="7" t="s">
        <v>7</v>
      </c>
      <c r="AP5" s="7" t="s">
        <v>7</v>
      </c>
      <c r="AQ5" s="7" t="s">
        <v>7</v>
      </c>
      <c r="AR5" s="7" t="s">
        <v>7</v>
      </c>
      <c r="AS5" s="7" t="s">
        <v>7</v>
      </c>
      <c r="AT5" s="7" t="s">
        <v>7</v>
      </c>
      <c r="AU5" s="7" t="s">
        <v>7</v>
      </c>
      <c r="AV5" s="7" t="s">
        <v>7</v>
      </c>
      <c r="AW5" s="7" t="s">
        <v>7</v>
      </c>
      <c r="AX5" s="7" t="s">
        <v>7</v>
      </c>
      <c r="AY5" s="7" t="s">
        <v>7</v>
      </c>
      <c r="AZ5" s="7" t="s">
        <v>7</v>
      </c>
      <c r="BA5" s="7" t="s">
        <v>7</v>
      </c>
      <c r="BB5" s="7" t="s">
        <v>7</v>
      </c>
      <c r="BC5" s="7" t="s">
        <v>7</v>
      </c>
      <c r="BD5" s="7" t="s">
        <v>7</v>
      </c>
      <c r="BE5" s="7" t="s">
        <v>7</v>
      </c>
      <c r="BF5" s="7" t="s">
        <v>7</v>
      </c>
      <c r="BG5" s="7" t="s">
        <v>7</v>
      </c>
      <c r="BH5" s="7" t="s">
        <v>7</v>
      </c>
      <c r="BI5" s="7" t="s">
        <v>7</v>
      </c>
      <c r="BJ5" s="7" t="s">
        <v>7</v>
      </c>
      <c r="BK5" s="7" t="s">
        <v>7</v>
      </c>
      <c r="BL5" s="7" t="s">
        <v>7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5"/>
      <c r="G6" s="5"/>
      <c r="H6" s="6" t="s">
        <v>8</v>
      </c>
      <c r="I6" s="7" t="s">
        <v>9</v>
      </c>
      <c r="J6" s="7" t="s">
        <v>9</v>
      </c>
      <c r="K6" s="7" t="s">
        <v>9</v>
      </c>
      <c r="L6" s="7" t="s">
        <v>9</v>
      </c>
      <c r="M6" s="7" t="s">
        <v>9</v>
      </c>
      <c r="N6" s="7" t="s">
        <v>9</v>
      </c>
      <c r="O6" s="7" t="s">
        <v>9</v>
      </c>
      <c r="P6" s="7" t="s">
        <v>9</v>
      </c>
      <c r="Q6" s="7" t="s">
        <v>9</v>
      </c>
      <c r="R6" s="7" t="s">
        <v>9</v>
      </c>
      <c r="S6" s="7" t="s">
        <v>9</v>
      </c>
      <c r="T6" s="7" t="s">
        <v>9</v>
      </c>
      <c r="U6" s="7" t="s">
        <v>10</v>
      </c>
      <c r="V6" s="7" t="s">
        <v>10</v>
      </c>
      <c r="W6" s="7" t="s">
        <v>10</v>
      </c>
      <c r="X6" s="7" t="s">
        <v>10</v>
      </c>
      <c r="Y6" s="7" t="s">
        <v>10</v>
      </c>
      <c r="Z6" s="7" t="s">
        <v>10</v>
      </c>
      <c r="AA6" s="7" t="s">
        <v>10</v>
      </c>
      <c r="AB6" s="7" t="s">
        <v>10</v>
      </c>
      <c r="AC6" s="7" t="s">
        <v>10</v>
      </c>
      <c r="AD6" s="7" t="s">
        <v>10</v>
      </c>
      <c r="AE6" s="7" t="s">
        <v>10</v>
      </c>
      <c r="AF6" s="7" t="s">
        <v>10</v>
      </c>
      <c r="AG6" s="7" t="s">
        <v>9</v>
      </c>
      <c r="AH6" s="7" t="s">
        <v>9</v>
      </c>
      <c r="AI6" s="7" t="s">
        <v>9</v>
      </c>
      <c r="AJ6" s="7" t="s">
        <v>9</v>
      </c>
      <c r="AK6" s="7" t="s">
        <v>9</v>
      </c>
      <c r="AL6" s="7" t="s">
        <v>9</v>
      </c>
      <c r="AM6" s="7" t="s">
        <v>9</v>
      </c>
      <c r="AN6" s="7" t="s">
        <v>9</v>
      </c>
      <c r="AO6" s="7" t="s">
        <v>9</v>
      </c>
      <c r="AP6" s="7" t="s">
        <v>9</v>
      </c>
      <c r="AQ6" s="7" t="s">
        <v>9</v>
      </c>
      <c r="AR6" s="7" t="s">
        <v>9</v>
      </c>
      <c r="AS6" s="7" t="s">
        <v>9</v>
      </c>
      <c r="AT6" s="7" t="s">
        <v>9</v>
      </c>
      <c r="AU6" s="7" t="s">
        <v>9</v>
      </c>
      <c r="AV6" s="7" t="s">
        <v>9</v>
      </c>
      <c r="AW6" s="7" t="s">
        <v>9</v>
      </c>
      <c r="AX6" s="7" t="s">
        <v>9</v>
      </c>
      <c r="AY6" s="7" t="s">
        <v>9</v>
      </c>
      <c r="AZ6" s="7" t="s">
        <v>9</v>
      </c>
      <c r="BA6" s="7" t="s">
        <v>9</v>
      </c>
      <c r="BB6" s="7" t="s">
        <v>9</v>
      </c>
      <c r="BC6" s="7" t="s">
        <v>9</v>
      </c>
      <c r="BD6" s="7" t="s">
        <v>9</v>
      </c>
      <c r="BE6" s="7" t="s">
        <v>9</v>
      </c>
      <c r="BF6" s="7" t="s">
        <v>9</v>
      </c>
      <c r="BG6" s="7" t="s">
        <v>9</v>
      </c>
      <c r="BH6" s="7" t="s">
        <v>9</v>
      </c>
      <c r="BI6" s="7" t="s">
        <v>9</v>
      </c>
      <c r="BJ6" s="7" t="s">
        <v>9</v>
      </c>
      <c r="BK6" s="7" t="s">
        <v>9</v>
      </c>
      <c r="BL6" s="7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5"/>
      <c r="G7" s="5"/>
      <c r="H7" s="6" t="s">
        <v>11</v>
      </c>
      <c r="I7" s="9" t="s">
        <v>12</v>
      </c>
      <c r="J7" s="9" t="s">
        <v>12</v>
      </c>
      <c r="K7" s="9" t="s">
        <v>12</v>
      </c>
      <c r="L7" s="9" t="s">
        <v>12</v>
      </c>
      <c r="M7" s="9" t="s">
        <v>12</v>
      </c>
      <c r="N7" s="9" t="s">
        <v>12</v>
      </c>
      <c r="O7" s="9" t="s">
        <v>13</v>
      </c>
      <c r="P7" s="9" t="s">
        <v>13</v>
      </c>
      <c r="Q7" s="9" t="s">
        <v>13</v>
      </c>
      <c r="R7" s="9" t="s">
        <v>13</v>
      </c>
      <c r="S7" s="9" t="s">
        <v>13</v>
      </c>
      <c r="T7" s="9" t="s">
        <v>13</v>
      </c>
      <c r="U7" s="9" t="s">
        <v>14</v>
      </c>
      <c r="V7" s="9" t="s">
        <v>14</v>
      </c>
      <c r="W7" s="9" t="s">
        <v>14</v>
      </c>
      <c r="X7" s="9" t="s">
        <v>14</v>
      </c>
      <c r="Y7" s="9" t="s">
        <v>14</v>
      </c>
      <c r="Z7" s="9" t="s">
        <v>14</v>
      </c>
      <c r="AA7" s="9" t="s">
        <v>15</v>
      </c>
      <c r="AB7" s="9" t="s">
        <v>15</v>
      </c>
      <c r="AC7" s="9" t="s">
        <v>15</v>
      </c>
      <c r="AD7" s="9" t="s">
        <v>15</v>
      </c>
      <c r="AE7" s="9" t="s">
        <v>15</v>
      </c>
      <c r="AF7" s="9" t="s">
        <v>15</v>
      </c>
      <c r="AG7" s="9" t="s">
        <v>12</v>
      </c>
      <c r="AH7" s="9" t="s">
        <v>12</v>
      </c>
      <c r="AI7" s="9" t="s">
        <v>12</v>
      </c>
      <c r="AJ7" s="9" t="s">
        <v>12</v>
      </c>
      <c r="AK7" s="9" t="s">
        <v>12</v>
      </c>
      <c r="AL7" s="9" t="s">
        <v>12</v>
      </c>
      <c r="AM7" s="9" t="s">
        <v>12</v>
      </c>
      <c r="AN7" s="9" t="s">
        <v>12</v>
      </c>
      <c r="AO7" s="9" t="s">
        <v>12</v>
      </c>
      <c r="AP7" s="9" t="s">
        <v>12</v>
      </c>
      <c r="AQ7" s="9" t="s">
        <v>12</v>
      </c>
      <c r="AR7" s="9" t="s">
        <v>12</v>
      </c>
      <c r="AS7" s="9" t="s">
        <v>12</v>
      </c>
      <c r="AT7" s="9" t="s">
        <v>12</v>
      </c>
      <c r="AU7" s="9" t="s">
        <v>12</v>
      </c>
      <c r="AV7" s="9" t="s">
        <v>12</v>
      </c>
      <c r="AW7" s="9" t="s">
        <v>13</v>
      </c>
      <c r="AX7" s="9" t="s">
        <v>13</v>
      </c>
      <c r="AY7" s="9" t="s">
        <v>13</v>
      </c>
      <c r="AZ7" s="9" t="s">
        <v>13</v>
      </c>
      <c r="BA7" s="9" t="s">
        <v>13</v>
      </c>
      <c r="BB7" s="9" t="s">
        <v>13</v>
      </c>
      <c r="BC7" s="9" t="s">
        <v>13</v>
      </c>
      <c r="BD7" s="9" t="s">
        <v>13</v>
      </c>
      <c r="BE7" s="9" t="s">
        <v>13</v>
      </c>
      <c r="BF7" s="9" t="s">
        <v>13</v>
      </c>
      <c r="BG7" s="9" t="s">
        <v>13</v>
      </c>
      <c r="BH7" s="9" t="s">
        <v>13</v>
      </c>
      <c r="BI7" s="9" t="s">
        <v>13</v>
      </c>
      <c r="BJ7" s="9" t="s">
        <v>13</v>
      </c>
      <c r="BK7" s="9" t="s">
        <v>13</v>
      </c>
      <c r="BL7" s="9" t="s">
        <v>13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1"/>
      <c r="G8" s="11"/>
      <c r="H8" s="12" t="s">
        <v>16</v>
      </c>
      <c r="I8" s="10" t="s">
        <v>17</v>
      </c>
      <c r="J8" s="10" t="s">
        <v>18</v>
      </c>
      <c r="K8" s="10" t="s">
        <v>19</v>
      </c>
      <c r="L8" s="10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  <c r="U8" s="10" t="s">
        <v>29</v>
      </c>
      <c r="V8" s="10" t="s">
        <v>30</v>
      </c>
      <c r="W8" s="10" t="s">
        <v>31</v>
      </c>
      <c r="X8" s="10" t="s">
        <v>32</v>
      </c>
      <c r="Y8" s="10" t="s">
        <v>33</v>
      </c>
      <c r="Z8" s="10" t="s">
        <v>34</v>
      </c>
      <c r="AA8" s="10" t="s">
        <v>35</v>
      </c>
      <c r="AB8" s="10" t="s">
        <v>36</v>
      </c>
      <c r="AC8" s="10" t="s">
        <v>37</v>
      </c>
      <c r="AD8" s="10" t="s">
        <v>38</v>
      </c>
      <c r="AE8" s="10" t="s">
        <v>39</v>
      </c>
      <c r="AF8" s="10" t="s">
        <v>40</v>
      </c>
      <c r="AG8" s="10" t="s">
        <v>41</v>
      </c>
      <c r="AH8" s="10" t="s">
        <v>42</v>
      </c>
      <c r="AI8" s="10" t="s">
        <v>43</v>
      </c>
      <c r="AJ8" s="10" t="s">
        <v>44</v>
      </c>
      <c r="AK8" s="10" t="s">
        <v>45</v>
      </c>
      <c r="AL8" s="10" t="s">
        <v>46</v>
      </c>
      <c r="AM8" s="10" t="s">
        <v>47</v>
      </c>
      <c r="AN8" s="10" t="s">
        <v>48</v>
      </c>
      <c r="AO8" s="10" t="s">
        <v>49</v>
      </c>
      <c r="AP8" s="10" t="s">
        <v>50</v>
      </c>
      <c r="AQ8" s="10" t="s">
        <v>51</v>
      </c>
      <c r="AR8" s="10" t="s">
        <v>52</v>
      </c>
      <c r="AS8" s="10" t="s">
        <v>53</v>
      </c>
      <c r="AT8" s="10" t="s">
        <v>54</v>
      </c>
      <c r="AU8" s="10" t="s">
        <v>55</v>
      </c>
      <c r="AV8" s="10" t="s">
        <v>56</v>
      </c>
      <c r="AW8" s="10" t="s">
        <v>57</v>
      </c>
      <c r="AX8" s="10" t="s">
        <v>58</v>
      </c>
      <c r="AY8" s="10" t="s">
        <v>59</v>
      </c>
      <c r="AZ8" s="10" t="s">
        <v>60</v>
      </c>
      <c r="BA8" s="10" t="s">
        <v>61</v>
      </c>
      <c r="BB8" s="10" t="s">
        <v>62</v>
      </c>
      <c r="BC8" s="10" t="s">
        <v>63</v>
      </c>
      <c r="BD8" s="10" t="s">
        <v>64</v>
      </c>
      <c r="BE8" s="10" t="s">
        <v>65</v>
      </c>
      <c r="BF8" s="10" t="s">
        <v>66</v>
      </c>
      <c r="BG8" s="10" t="s">
        <v>67</v>
      </c>
      <c r="BH8" s="10" t="s">
        <v>68</v>
      </c>
      <c r="BI8" s="10" t="s">
        <v>69</v>
      </c>
      <c r="BJ8" s="10" t="s">
        <v>70</v>
      </c>
      <c r="BK8" s="10" t="s">
        <v>71</v>
      </c>
      <c r="BL8" s="10" t="s">
        <v>72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1"/>
      <c r="G9" s="11"/>
      <c r="H9" s="12" t="s">
        <v>73</v>
      </c>
      <c r="I9" s="13" t="n">
        <v>889399</v>
      </c>
      <c r="J9" s="13" t="n">
        <v>889399</v>
      </c>
      <c r="K9" s="13" t="n">
        <v>889399</v>
      </c>
      <c r="L9" s="13" t="n">
        <v>889399</v>
      </c>
      <c r="M9" s="13" t="n">
        <v>889399</v>
      </c>
      <c r="N9" s="13" t="n">
        <v>889399</v>
      </c>
      <c r="O9" s="13" t="n">
        <v>889424</v>
      </c>
      <c r="P9" s="13" t="n">
        <v>889424</v>
      </c>
      <c r="Q9" s="13" t="n">
        <v>889424</v>
      </c>
      <c r="R9" s="13" t="n">
        <v>889424</v>
      </c>
      <c r="S9" s="13" t="n">
        <v>889424</v>
      </c>
      <c r="T9" s="13" t="n">
        <v>889424</v>
      </c>
      <c r="U9" s="13" t="n">
        <v>889449</v>
      </c>
      <c r="V9" s="13" t="n">
        <v>889449</v>
      </c>
      <c r="W9" s="13" t="n">
        <v>889449</v>
      </c>
      <c r="X9" s="13" t="n">
        <v>889449</v>
      </c>
      <c r="Y9" s="13" t="n">
        <v>889449</v>
      </c>
      <c r="Z9" s="13" t="n">
        <v>889449</v>
      </c>
      <c r="AA9" s="13" t="n">
        <v>889474</v>
      </c>
      <c r="AB9" s="13" t="n">
        <v>889474</v>
      </c>
      <c r="AC9" s="13" t="n">
        <v>889474</v>
      </c>
      <c r="AD9" s="13" t="n">
        <v>889474</v>
      </c>
      <c r="AE9" s="13" t="n">
        <v>889474</v>
      </c>
      <c r="AF9" s="13" t="n">
        <v>889474</v>
      </c>
      <c r="AG9" s="13" t="n">
        <v>889399</v>
      </c>
      <c r="AH9" s="13" t="n">
        <v>889399</v>
      </c>
      <c r="AI9" s="13" t="n">
        <v>889399</v>
      </c>
      <c r="AJ9" s="13" t="n">
        <v>889399</v>
      </c>
      <c r="AK9" s="13" t="n">
        <v>889399</v>
      </c>
      <c r="AL9" s="13" t="n">
        <v>889399</v>
      </c>
      <c r="AM9" s="13" t="n">
        <v>889399</v>
      </c>
      <c r="AN9" s="13" t="n">
        <v>889399</v>
      </c>
      <c r="AO9" s="13" t="n">
        <v>889399</v>
      </c>
      <c r="AP9" s="13" t="n">
        <v>889399</v>
      </c>
      <c r="AQ9" s="13" t="n">
        <v>889399</v>
      </c>
      <c r="AR9" s="13" t="n">
        <v>889399</v>
      </c>
      <c r="AS9" s="13" t="n">
        <v>889399</v>
      </c>
      <c r="AT9" s="13" t="n">
        <v>889399</v>
      </c>
      <c r="AU9" s="13" t="n">
        <v>889399</v>
      </c>
      <c r="AV9" s="13" t="n">
        <v>889399</v>
      </c>
      <c r="AW9" s="13" t="n">
        <v>889424</v>
      </c>
      <c r="AX9" s="13" t="n">
        <v>889424</v>
      </c>
      <c r="AY9" s="13" t="n">
        <v>889424</v>
      </c>
      <c r="AZ9" s="13" t="n">
        <v>889424</v>
      </c>
      <c r="BA9" s="13" t="n">
        <v>889424</v>
      </c>
      <c r="BB9" s="13" t="n">
        <v>889424</v>
      </c>
      <c r="BC9" s="13" t="n">
        <v>889424</v>
      </c>
      <c r="BD9" s="13" t="n">
        <v>889424</v>
      </c>
      <c r="BE9" s="13" t="n">
        <v>889424</v>
      </c>
      <c r="BF9" s="13" t="n">
        <v>889424</v>
      </c>
      <c r="BG9" s="13" t="n">
        <v>889424</v>
      </c>
      <c r="BH9" s="13" t="n">
        <v>889424</v>
      </c>
      <c r="BI9" s="13" t="n">
        <v>889424</v>
      </c>
      <c r="BJ9" s="13" t="n">
        <v>889424</v>
      </c>
      <c r="BK9" s="13" t="n">
        <v>889424</v>
      </c>
      <c r="BL9" s="13" t="n">
        <v>889424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1"/>
      <c r="G10" s="11"/>
      <c r="H10" s="14" t="s">
        <v>74</v>
      </c>
      <c r="I10" s="15" t="n">
        <v>889378</v>
      </c>
      <c r="J10" s="15" t="n">
        <v>889382</v>
      </c>
      <c r="K10" s="15" t="n">
        <v>889386</v>
      </c>
      <c r="L10" s="15" t="n">
        <v>889390</v>
      </c>
      <c r="M10" s="15" t="n">
        <v>889394</v>
      </c>
      <c r="N10" s="15" t="n">
        <v>889398</v>
      </c>
      <c r="O10" s="15" t="n">
        <v>889403</v>
      </c>
      <c r="P10" s="15" t="n">
        <v>889407</v>
      </c>
      <c r="Q10" s="15" t="n">
        <v>889411</v>
      </c>
      <c r="R10" s="15" t="n">
        <v>889415</v>
      </c>
      <c r="S10" s="15" t="n">
        <v>889419</v>
      </c>
      <c r="T10" s="15" t="n">
        <v>889423</v>
      </c>
      <c r="U10" s="15" t="n">
        <v>889428</v>
      </c>
      <c r="V10" s="15" t="n">
        <v>889432</v>
      </c>
      <c r="W10" s="15" t="n">
        <v>889436</v>
      </c>
      <c r="X10" s="15" t="n">
        <v>889440</v>
      </c>
      <c r="Y10" s="15" t="n">
        <v>889444</v>
      </c>
      <c r="Z10" s="15" t="n">
        <v>889448</v>
      </c>
      <c r="AA10" s="15" t="n">
        <v>889453</v>
      </c>
      <c r="AB10" s="15" t="n">
        <v>889457</v>
      </c>
      <c r="AC10" s="15" t="n">
        <v>889461</v>
      </c>
      <c r="AD10" s="15" t="n">
        <v>889465</v>
      </c>
      <c r="AE10" s="15" t="n">
        <v>889469</v>
      </c>
      <c r="AF10" s="15" t="n">
        <v>889473</v>
      </c>
      <c r="AG10" s="15" t="n">
        <v>889478</v>
      </c>
      <c r="AH10" s="15" t="n">
        <v>889482</v>
      </c>
      <c r="AI10" s="15" t="n">
        <v>889486</v>
      </c>
      <c r="AJ10" s="15" t="n">
        <v>889490</v>
      </c>
      <c r="AK10" s="15" t="n">
        <v>889494</v>
      </c>
      <c r="AL10" s="15" t="n">
        <v>889498</v>
      </c>
      <c r="AM10" s="15" t="n">
        <v>889502</v>
      </c>
      <c r="AN10" s="15" t="n">
        <v>889506</v>
      </c>
      <c r="AO10" s="15" t="n">
        <v>889510</v>
      </c>
      <c r="AP10" s="15" t="n">
        <v>889514</v>
      </c>
      <c r="AQ10" s="15" t="n">
        <v>889518</v>
      </c>
      <c r="AR10" s="15" t="n">
        <v>889522</v>
      </c>
      <c r="AS10" s="15" t="n">
        <v>889526</v>
      </c>
      <c r="AT10" s="15" t="n">
        <v>889530</v>
      </c>
      <c r="AU10" s="15" t="n">
        <v>889534</v>
      </c>
      <c r="AV10" s="15" t="n">
        <v>889538</v>
      </c>
      <c r="AW10" s="15" t="n">
        <v>889542</v>
      </c>
      <c r="AX10" s="15" t="n">
        <v>889546</v>
      </c>
      <c r="AY10" s="15" t="n">
        <v>889550</v>
      </c>
      <c r="AZ10" s="15" t="n">
        <v>889554</v>
      </c>
      <c r="BA10" s="15" t="n">
        <v>889558</v>
      </c>
      <c r="BB10" s="15" t="n">
        <v>889562</v>
      </c>
      <c r="BC10" s="15" t="n">
        <v>889566</v>
      </c>
      <c r="BD10" s="15" t="n">
        <v>889570</v>
      </c>
      <c r="BE10" s="15" t="n">
        <v>889574</v>
      </c>
      <c r="BF10" s="15" t="n">
        <v>889578</v>
      </c>
      <c r="BG10" s="15" t="n">
        <v>889582</v>
      </c>
      <c r="BH10" s="15" t="n">
        <v>889586</v>
      </c>
      <c r="BI10" s="15" t="n">
        <v>889590</v>
      </c>
      <c r="BJ10" s="15" t="n">
        <v>889594</v>
      </c>
      <c r="BK10" s="15" t="n">
        <v>889598</v>
      </c>
      <c r="BL10" s="15" t="n">
        <v>889602</v>
      </c>
    </row>
    <row r="11" s="19" customFormat="true" ht="12.75" hidden="false" customHeight="false" outlineLevel="0" collapsed="false">
      <c r="A11" s="16" t="s">
        <v>75</v>
      </c>
      <c r="B11" s="16" t="s">
        <v>76</v>
      </c>
      <c r="C11" s="16" t="s">
        <v>77</v>
      </c>
      <c r="D11" s="16" t="s">
        <v>78</v>
      </c>
      <c r="E11" s="16" t="s">
        <v>79</v>
      </c>
      <c r="F11" s="17" t="s">
        <v>80</v>
      </c>
      <c r="G11" s="17" t="s">
        <v>81</v>
      </c>
      <c r="H11" s="14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customFormat="false" ht="12.75" hidden="false" customHeight="false" outlineLevel="0" collapsed="false">
      <c r="A12" s="10" t="s">
        <v>82</v>
      </c>
      <c r="B12" s="13" t="n">
        <v>542808</v>
      </c>
      <c r="C12" s="13" t="n">
        <v>103</v>
      </c>
      <c r="D12" s="10" t="str">
        <f aca="false">HYPERLINK("http://128.120.136.21:8080/binbase-compound/bin/show/200500?db=rtx5","200500")</f>
        <v>200500</v>
      </c>
      <c r="E12" s="10" t="s">
        <v>83</v>
      </c>
      <c r="F12" s="11" t="str">
        <f aca="false">HYPERLINK("http://pubchem.ncbi.nlm.nih.gov/summary/summary.cgi?cid=6027","6027")</f>
        <v>6027</v>
      </c>
      <c r="G12" s="11" t="str">
        <f aca="false">HYPERLINK("http://www.genome.ad.jp/dbget-bin/www_bget?compound+C00181","C00181")</f>
        <v>C00181</v>
      </c>
      <c r="H12" s="12"/>
      <c r="I12" s="20" t="n">
        <v>4956</v>
      </c>
      <c r="J12" s="20" t="n">
        <v>4925</v>
      </c>
      <c r="K12" s="20" t="n">
        <v>5338</v>
      </c>
      <c r="L12" s="20" t="n">
        <v>4935</v>
      </c>
      <c r="M12" s="20" t="n">
        <v>4501</v>
      </c>
      <c r="N12" s="20" t="n">
        <v>4688</v>
      </c>
      <c r="O12" s="20" t="n">
        <v>4020</v>
      </c>
      <c r="P12" s="20" t="n">
        <v>7262</v>
      </c>
      <c r="Q12" s="20" t="n">
        <v>4788</v>
      </c>
      <c r="R12" s="20" t="n">
        <v>5304</v>
      </c>
      <c r="S12" s="20" t="n">
        <v>2528</v>
      </c>
      <c r="T12" s="20" t="n">
        <v>5817</v>
      </c>
      <c r="U12" s="20" t="n">
        <v>4680</v>
      </c>
      <c r="V12" s="20" t="n">
        <v>4353</v>
      </c>
      <c r="W12" s="20" t="n">
        <v>4729</v>
      </c>
      <c r="X12" s="20" t="n">
        <v>3345</v>
      </c>
      <c r="Y12" s="20" t="n">
        <v>3812</v>
      </c>
      <c r="Z12" s="20" t="n">
        <v>3935</v>
      </c>
      <c r="AA12" s="20" t="n">
        <v>3002</v>
      </c>
      <c r="AB12" s="20" t="n">
        <v>4189</v>
      </c>
      <c r="AC12" s="20" t="n">
        <v>6987</v>
      </c>
      <c r="AD12" s="20" t="n">
        <v>3996</v>
      </c>
      <c r="AE12" s="20" t="n">
        <v>4763</v>
      </c>
      <c r="AF12" s="20" t="n">
        <v>4866</v>
      </c>
      <c r="AG12" s="20" t="n">
        <v>7033</v>
      </c>
      <c r="AH12" s="20" t="n">
        <v>7246</v>
      </c>
      <c r="AI12" s="20" t="n">
        <v>5539</v>
      </c>
      <c r="AJ12" s="20" t="n">
        <v>6165</v>
      </c>
      <c r="AK12" s="20" t="n">
        <v>5819</v>
      </c>
      <c r="AL12" s="20" t="n">
        <v>7660</v>
      </c>
      <c r="AM12" s="20" t="n">
        <v>6441</v>
      </c>
      <c r="AN12" s="20" t="n">
        <v>6994</v>
      </c>
      <c r="AO12" s="20" t="n">
        <v>4959</v>
      </c>
      <c r="AP12" s="20" t="n">
        <v>5468</v>
      </c>
      <c r="AQ12" s="20" t="n">
        <v>7585</v>
      </c>
      <c r="AR12" s="20" t="n">
        <v>4233</v>
      </c>
      <c r="AS12" s="20" t="n">
        <v>5664</v>
      </c>
      <c r="AT12" s="20" t="n">
        <v>5199</v>
      </c>
      <c r="AU12" s="20" t="n">
        <v>3818</v>
      </c>
      <c r="AV12" s="20" t="n">
        <v>5641</v>
      </c>
      <c r="AW12" s="20" t="n">
        <v>3967</v>
      </c>
      <c r="AX12" s="20" t="n">
        <v>4635</v>
      </c>
      <c r="AY12" s="20" t="n">
        <v>3903</v>
      </c>
      <c r="AZ12" s="20" t="n">
        <v>4049</v>
      </c>
      <c r="BA12" s="20" t="n">
        <v>5535</v>
      </c>
      <c r="BB12" s="20" t="n">
        <v>10619</v>
      </c>
      <c r="BC12" s="20" t="n">
        <v>5933</v>
      </c>
      <c r="BD12" s="20" t="n">
        <v>4121</v>
      </c>
      <c r="BE12" s="20" t="n">
        <v>7139</v>
      </c>
      <c r="BF12" s="20" t="n">
        <v>5322</v>
      </c>
      <c r="BG12" s="20" t="n">
        <v>5343</v>
      </c>
      <c r="BH12" s="20" t="n">
        <v>6156</v>
      </c>
      <c r="BI12" s="20" t="n">
        <v>6817</v>
      </c>
      <c r="BJ12" s="20" t="n">
        <v>5881</v>
      </c>
      <c r="BK12" s="20" t="n">
        <v>6821</v>
      </c>
      <c r="BL12" s="20" t="n">
        <v>2413</v>
      </c>
    </row>
    <row r="13" customFormat="false" ht="12.75" hidden="false" customHeight="false" outlineLevel="0" collapsed="false">
      <c r="A13" s="10" t="s">
        <v>84</v>
      </c>
      <c r="B13" s="10" t="n">
        <v>313224</v>
      </c>
      <c r="C13" s="10" t="n">
        <v>144</v>
      </c>
      <c r="D13" s="13" t="n">
        <v>199605</v>
      </c>
      <c r="E13" s="10" t="s">
        <v>85</v>
      </c>
      <c r="F13" s="11" t="s">
        <v>86</v>
      </c>
      <c r="G13" s="11" t="s">
        <v>87</v>
      </c>
      <c r="H13" s="12"/>
      <c r="I13" s="20" t="n">
        <v>609022</v>
      </c>
      <c r="J13" s="20" t="n">
        <v>340080</v>
      </c>
      <c r="K13" s="20" t="n">
        <v>357663</v>
      </c>
      <c r="L13" s="20" t="n">
        <v>414224</v>
      </c>
      <c r="M13" s="20" t="n">
        <v>464009</v>
      </c>
      <c r="N13" s="20" t="n">
        <v>430513</v>
      </c>
      <c r="O13" s="20" t="n">
        <v>304001</v>
      </c>
      <c r="P13" s="20" t="n">
        <v>328559</v>
      </c>
      <c r="Q13" s="20" t="n">
        <v>517456</v>
      </c>
      <c r="R13" s="20" t="n">
        <v>281575</v>
      </c>
      <c r="S13" s="20" t="n">
        <v>333208</v>
      </c>
      <c r="T13" s="20" t="n">
        <v>306123</v>
      </c>
      <c r="U13" s="20" t="n">
        <v>158946</v>
      </c>
      <c r="V13" s="20" t="n">
        <v>339271</v>
      </c>
      <c r="W13" s="20" t="n">
        <v>318633</v>
      </c>
      <c r="X13" s="20" t="n">
        <v>430856</v>
      </c>
      <c r="Y13" s="20" t="n">
        <v>422647</v>
      </c>
      <c r="Z13" s="20" t="n">
        <v>521560</v>
      </c>
      <c r="AA13" s="20" t="n">
        <v>196105</v>
      </c>
      <c r="AB13" s="20" t="n">
        <v>365049</v>
      </c>
      <c r="AC13" s="20" t="n">
        <v>143982</v>
      </c>
      <c r="AD13" s="20" t="n">
        <v>396308</v>
      </c>
      <c r="AE13" s="20" t="n">
        <v>342023</v>
      </c>
      <c r="AF13" s="20" t="n">
        <v>227095</v>
      </c>
      <c r="AG13" s="20" t="n">
        <v>350496</v>
      </c>
      <c r="AH13" s="20" t="n">
        <v>242784</v>
      </c>
      <c r="AI13" s="20" t="n">
        <v>293813</v>
      </c>
      <c r="AJ13" s="20" t="n">
        <v>409415</v>
      </c>
      <c r="AK13" s="20" t="n">
        <v>272863</v>
      </c>
      <c r="AL13" s="20" t="n">
        <v>487914</v>
      </c>
      <c r="AM13" s="20" t="n">
        <v>299921</v>
      </c>
      <c r="AN13" s="20" t="n">
        <v>328604</v>
      </c>
      <c r="AO13" s="20" t="n">
        <v>555962</v>
      </c>
      <c r="AP13" s="20" t="n">
        <v>380238</v>
      </c>
      <c r="AQ13" s="20" t="n">
        <v>258966</v>
      </c>
      <c r="AR13" s="20" t="n">
        <v>683494</v>
      </c>
      <c r="AS13" s="20" t="n">
        <v>331843</v>
      </c>
      <c r="AT13" s="20" t="n">
        <v>216263</v>
      </c>
      <c r="AU13" s="20" t="n">
        <v>424682</v>
      </c>
      <c r="AV13" s="20" t="n">
        <v>324166</v>
      </c>
      <c r="AW13" s="20" t="n">
        <v>543246</v>
      </c>
      <c r="AX13" s="20" t="n">
        <v>400430</v>
      </c>
      <c r="AY13" s="20" t="n">
        <v>555441</v>
      </c>
      <c r="AZ13" s="20" t="n">
        <v>388063</v>
      </c>
      <c r="BA13" s="20" t="n">
        <v>550819</v>
      </c>
      <c r="BB13" s="20" t="n">
        <v>225592</v>
      </c>
      <c r="BC13" s="20" t="n">
        <v>456314</v>
      </c>
      <c r="BD13" s="20" t="n">
        <v>407241</v>
      </c>
      <c r="BE13" s="20" t="n">
        <v>474688</v>
      </c>
      <c r="BF13" s="20" t="n">
        <v>327000</v>
      </c>
      <c r="BG13" s="20" t="n">
        <v>527806</v>
      </c>
      <c r="BH13" s="20" t="n">
        <v>210464</v>
      </c>
      <c r="BI13" s="20" t="n">
        <v>270751</v>
      </c>
      <c r="BJ13" s="20" t="n">
        <v>369605</v>
      </c>
      <c r="BK13" s="20" t="n">
        <v>375341</v>
      </c>
      <c r="BL13" s="20" t="n">
        <v>255947</v>
      </c>
      <c r="BO13" s="7" t="n">
        <v>383</v>
      </c>
      <c r="BP13" s="7" t="s">
        <v>2</v>
      </c>
      <c r="BQ13" s="8" t="n">
        <v>30.12</v>
      </c>
      <c r="BR13" s="8" t="n">
        <v>19.3</v>
      </c>
      <c r="BS13" s="7" t="s">
        <v>7</v>
      </c>
      <c r="BT13" s="7" t="s">
        <v>9</v>
      </c>
      <c r="BU13" s="9" t="s">
        <v>12</v>
      </c>
    </row>
    <row r="14" customFormat="false" ht="12.75" hidden="false" customHeight="false" outlineLevel="0" collapsed="false">
      <c r="A14" s="10" t="s">
        <v>88</v>
      </c>
      <c r="B14" s="13" t="n">
        <v>856953</v>
      </c>
      <c r="C14" s="13" t="n">
        <v>258</v>
      </c>
      <c r="D14" s="10" t="str">
        <f aca="false">HYPERLINK("http://128.120.136.21:8080/binbase-compound/bin/show/213127?db=rtx5","213127")</f>
        <v>213127</v>
      </c>
      <c r="E14" s="10" t="s">
        <v>89</v>
      </c>
      <c r="F14" s="11" t="str">
        <f aca="false">HYPERLINK("http://pubchem.ncbi.nlm.nih.gov/summary/summary.cgi?cid=6029","6029")</f>
        <v>6029</v>
      </c>
      <c r="G14" s="11" t="str">
        <f aca="false">HYPERLINK("http://www.genome.ad.jp/dbget-bin/www_bget?compound+C00299","C00299")</f>
        <v>C00299</v>
      </c>
      <c r="H14" s="12"/>
      <c r="I14" s="20" t="n">
        <v>1153</v>
      </c>
      <c r="J14" s="20" t="n">
        <v>832</v>
      </c>
      <c r="K14" s="20" t="n">
        <v>617</v>
      </c>
      <c r="L14" s="20" t="n">
        <v>797</v>
      </c>
      <c r="M14" s="20" t="n">
        <v>1111</v>
      </c>
      <c r="N14" s="20" t="n">
        <v>880</v>
      </c>
      <c r="O14" s="20" t="n">
        <v>1798</v>
      </c>
      <c r="P14" s="20" t="n">
        <v>546</v>
      </c>
      <c r="Q14" s="20" t="n">
        <v>2136</v>
      </c>
      <c r="R14" s="20" t="n">
        <v>1027</v>
      </c>
      <c r="S14" s="20" t="n">
        <v>1754</v>
      </c>
      <c r="T14" s="20" t="n">
        <v>845</v>
      </c>
      <c r="U14" s="20" t="n">
        <v>870</v>
      </c>
      <c r="V14" s="20" t="n">
        <v>865</v>
      </c>
      <c r="W14" s="20" t="n">
        <v>1086</v>
      </c>
      <c r="X14" s="20" t="n">
        <v>938</v>
      </c>
      <c r="Y14" s="20" t="n">
        <v>628</v>
      </c>
      <c r="Z14" s="20" t="n">
        <v>946</v>
      </c>
      <c r="AA14" s="20" t="n">
        <v>774</v>
      </c>
      <c r="AB14" s="20" t="n">
        <v>677</v>
      </c>
      <c r="AC14" s="20" t="n">
        <v>855</v>
      </c>
      <c r="AD14" s="20" t="n">
        <v>1205</v>
      </c>
      <c r="AE14" s="20" t="n">
        <v>690</v>
      </c>
      <c r="AF14" s="20" t="n">
        <v>666</v>
      </c>
      <c r="AG14" s="20" t="n">
        <v>1425</v>
      </c>
      <c r="AH14" s="20" t="n">
        <v>796</v>
      </c>
      <c r="AI14" s="20" t="n">
        <v>928</v>
      </c>
      <c r="AJ14" s="20" t="n">
        <v>1172</v>
      </c>
      <c r="AK14" s="20" t="n">
        <v>1018</v>
      </c>
      <c r="AL14" s="20" t="n">
        <v>1190</v>
      </c>
      <c r="AM14" s="20" t="n">
        <v>999</v>
      </c>
      <c r="AN14" s="20" t="n">
        <v>1214</v>
      </c>
      <c r="AO14" s="20" t="n">
        <v>1312</v>
      </c>
      <c r="AP14" s="20" t="n">
        <v>793</v>
      </c>
      <c r="AQ14" s="20" t="n">
        <v>1914</v>
      </c>
      <c r="AR14" s="20" t="n">
        <v>727</v>
      </c>
      <c r="AS14" s="20" t="n">
        <v>1045</v>
      </c>
      <c r="AT14" s="20" t="n">
        <v>896</v>
      </c>
      <c r="AU14" s="20" t="n">
        <v>1623</v>
      </c>
      <c r="AV14" s="20" t="n">
        <v>971</v>
      </c>
      <c r="AW14" s="20" t="n">
        <v>1493</v>
      </c>
      <c r="AX14" s="20" t="n">
        <v>1339</v>
      </c>
      <c r="AY14" s="20" t="n">
        <v>1035</v>
      </c>
      <c r="AZ14" s="20" t="n">
        <v>809</v>
      </c>
      <c r="BA14" s="20" t="n">
        <v>1000</v>
      </c>
      <c r="BB14" s="20" t="n">
        <v>970</v>
      </c>
      <c r="BC14" s="20" t="n">
        <v>1215</v>
      </c>
      <c r="BD14" s="20" t="n">
        <v>1135</v>
      </c>
      <c r="BE14" s="20" t="n">
        <v>983</v>
      </c>
      <c r="BF14" s="20" t="n">
        <v>813</v>
      </c>
      <c r="BG14" s="20" t="n">
        <v>1074</v>
      </c>
      <c r="BH14" s="20" t="n">
        <v>830</v>
      </c>
      <c r="BI14" s="20" t="n">
        <v>1289</v>
      </c>
      <c r="BJ14" s="20" t="n">
        <v>834</v>
      </c>
      <c r="BK14" s="20" t="n">
        <v>1586</v>
      </c>
      <c r="BL14" s="20" t="n">
        <v>641</v>
      </c>
      <c r="BO14" s="7" t="n">
        <v>360</v>
      </c>
      <c r="BP14" s="7" t="s">
        <v>2</v>
      </c>
      <c r="BQ14" s="8" t="n">
        <v>43.64</v>
      </c>
      <c r="BR14" s="8" t="n">
        <v>36.9</v>
      </c>
      <c r="BS14" s="7" t="s">
        <v>7</v>
      </c>
      <c r="BT14" s="7" t="s">
        <v>9</v>
      </c>
      <c r="BU14" s="9" t="s">
        <v>12</v>
      </c>
    </row>
    <row r="15" customFormat="false" ht="12.75" hidden="false" customHeight="false" outlineLevel="0" collapsed="false">
      <c r="A15" s="10" t="s">
        <v>90</v>
      </c>
      <c r="B15" s="13" t="n">
        <v>731185</v>
      </c>
      <c r="C15" s="13" t="n">
        <v>441</v>
      </c>
      <c r="D15" s="10" t="str">
        <f aca="false">HYPERLINK("http://128.120.136.21:8080/binbase-compound/bin/show/221495?db=rtx5","221495")</f>
        <v>221495</v>
      </c>
      <c r="E15" s="10" t="s">
        <v>91</v>
      </c>
      <c r="F15" s="11" t="str">
        <f aca="false">HYPERLINK("http://pubchem.ncbi.nlm.nih.gov/summary/summary.cgi?cid=1175","1175")</f>
        <v>1175</v>
      </c>
      <c r="G15" s="11" t="str">
        <f aca="false">HYPERLINK("http://www.genome.ad.jp/dbget-bin/www_bget?compound+C00366","C00366")</f>
        <v>C00366</v>
      </c>
      <c r="H15" s="12"/>
      <c r="I15" s="20" t="n">
        <v>109989</v>
      </c>
      <c r="J15" s="20" t="n">
        <v>117281</v>
      </c>
      <c r="K15" s="20" t="n">
        <v>120497</v>
      </c>
      <c r="L15" s="20" t="n">
        <v>74974</v>
      </c>
      <c r="M15" s="20" t="n">
        <v>160254</v>
      </c>
      <c r="N15" s="20" t="n">
        <v>134241</v>
      </c>
      <c r="O15" s="20" t="n">
        <v>56087</v>
      </c>
      <c r="P15" s="20" t="n">
        <v>124442</v>
      </c>
      <c r="Q15" s="20" t="n">
        <v>130733</v>
      </c>
      <c r="R15" s="20" t="n">
        <v>141909</v>
      </c>
      <c r="S15" s="20" t="n">
        <v>153135</v>
      </c>
      <c r="T15" s="20" t="n">
        <v>63715</v>
      </c>
      <c r="U15" s="20" t="n">
        <v>130168</v>
      </c>
      <c r="V15" s="20" t="n">
        <v>167839</v>
      </c>
      <c r="W15" s="20" t="n">
        <v>145014</v>
      </c>
      <c r="X15" s="20" t="n">
        <v>198088</v>
      </c>
      <c r="Y15" s="20" t="n">
        <v>170179</v>
      </c>
      <c r="Z15" s="20" t="n">
        <v>166226</v>
      </c>
      <c r="AA15" s="20" t="n">
        <v>53446</v>
      </c>
      <c r="AB15" s="20" t="n">
        <v>266879</v>
      </c>
      <c r="AC15" s="20" t="n">
        <v>44890</v>
      </c>
      <c r="AD15" s="20" t="n">
        <v>64819</v>
      </c>
      <c r="AE15" s="20" t="n">
        <v>168302</v>
      </c>
      <c r="AF15" s="20" t="n">
        <v>106074</v>
      </c>
      <c r="AG15" s="20" t="n">
        <v>190391</v>
      </c>
      <c r="AH15" s="20" t="n">
        <v>179160</v>
      </c>
      <c r="AI15" s="20" t="n">
        <v>65836</v>
      </c>
      <c r="AJ15" s="20" t="n">
        <v>179765</v>
      </c>
      <c r="AK15" s="20" t="n">
        <v>139859</v>
      </c>
      <c r="AL15" s="20" t="n">
        <v>98607</v>
      </c>
      <c r="AM15" s="20" t="n">
        <v>119435</v>
      </c>
      <c r="AN15" s="20" t="n">
        <v>94139</v>
      </c>
      <c r="AO15" s="20" t="n">
        <v>144362</v>
      </c>
      <c r="AP15" s="20" t="n">
        <v>153907</v>
      </c>
      <c r="AQ15" s="20" t="n">
        <v>52304</v>
      </c>
      <c r="AR15" s="20" t="n">
        <v>180532</v>
      </c>
      <c r="AS15" s="20" t="n">
        <v>174489</v>
      </c>
      <c r="AT15" s="20" t="n">
        <v>161342</v>
      </c>
      <c r="AU15" s="20" t="n">
        <v>152180</v>
      </c>
      <c r="AV15" s="20" t="n">
        <v>141825</v>
      </c>
      <c r="AW15" s="20" t="n">
        <v>166434</v>
      </c>
      <c r="AX15" s="20" t="n">
        <v>205015</v>
      </c>
      <c r="AY15" s="20" t="n">
        <v>176542</v>
      </c>
      <c r="AZ15" s="20" t="n">
        <v>36064</v>
      </c>
      <c r="BA15" s="20" t="n">
        <v>192927</v>
      </c>
      <c r="BB15" s="20" t="n">
        <v>118226</v>
      </c>
      <c r="BC15" s="20" t="n">
        <v>279503</v>
      </c>
      <c r="BD15" s="20" t="n">
        <v>179694</v>
      </c>
      <c r="BE15" s="20" t="n">
        <v>154183</v>
      </c>
      <c r="BF15" s="20" t="n">
        <v>171628</v>
      </c>
      <c r="BG15" s="20" t="n">
        <v>198835</v>
      </c>
      <c r="BH15" s="20" t="n">
        <v>102851</v>
      </c>
      <c r="BI15" s="20" t="n">
        <v>209293</v>
      </c>
      <c r="BJ15" s="20" t="n">
        <v>234470</v>
      </c>
      <c r="BK15" s="20" t="n">
        <v>156221</v>
      </c>
      <c r="BL15" s="20" t="n">
        <v>61351</v>
      </c>
      <c r="BO15" s="7" t="n">
        <v>257</v>
      </c>
      <c r="BP15" s="7" t="s">
        <v>2</v>
      </c>
      <c r="BQ15" s="8" t="n">
        <v>44.1</v>
      </c>
      <c r="BR15" s="8" t="n">
        <v>40.5</v>
      </c>
      <c r="BS15" s="7" t="s">
        <v>7</v>
      </c>
      <c r="BT15" s="7" t="s">
        <v>9</v>
      </c>
      <c r="BU15" s="9" t="s">
        <v>12</v>
      </c>
    </row>
    <row r="16" customFormat="false" ht="12.75" hidden="false" customHeight="false" outlineLevel="0" collapsed="false">
      <c r="A16" s="10" t="s">
        <v>92</v>
      </c>
      <c r="B16" s="13" t="n">
        <v>331223</v>
      </c>
      <c r="C16" s="13" t="n">
        <v>171</v>
      </c>
      <c r="D16" s="10" t="str">
        <f aca="false">HYPERLINK("http://128.120.136.21:8080/binbase-compound/bin/show/199770?db=rtx5","199770")</f>
        <v>199770</v>
      </c>
      <c r="E16" s="10" t="s">
        <v>93</v>
      </c>
      <c r="F16" s="11" t="str">
        <f aca="false">HYPERLINK("http://pubchem.ncbi.nlm.nih.gov/summary/summary.cgi?cid=1176","1176")</f>
        <v>1176</v>
      </c>
      <c r="G16" s="11" t="str">
        <f aca="false">HYPERLINK("http://www.genome.ad.jp/dbget-bin/www_bget?compound+C00086","C00086")</f>
        <v>C00086</v>
      </c>
      <c r="H16" s="12"/>
      <c r="I16" s="20" t="n">
        <v>663698</v>
      </c>
      <c r="J16" s="20" t="n">
        <v>569848</v>
      </c>
      <c r="K16" s="20" t="n">
        <v>659779</v>
      </c>
      <c r="L16" s="20" t="n">
        <v>745955</v>
      </c>
      <c r="M16" s="20" t="n">
        <v>695389</v>
      </c>
      <c r="N16" s="20" t="n">
        <v>735761</v>
      </c>
      <c r="O16" s="20" t="n">
        <v>830191</v>
      </c>
      <c r="P16" s="20" t="n">
        <v>578738</v>
      </c>
      <c r="Q16" s="20" t="n">
        <v>686350</v>
      </c>
      <c r="R16" s="20" t="n">
        <v>676176</v>
      </c>
      <c r="S16" s="20" t="n">
        <v>1265815</v>
      </c>
      <c r="T16" s="20" t="n">
        <v>669804</v>
      </c>
      <c r="U16" s="20" t="n">
        <v>629647</v>
      </c>
      <c r="V16" s="20" t="n">
        <v>725140</v>
      </c>
      <c r="W16" s="20" t="n">
        <v>683185</v>
      </c>
      <c r="X16" s="20" t="n">
        <v>971902</v>
      </c>
      <c r="Y16" s="20" t="n">
        <v>1283249</v>
      </c>
      <c r="Z16" s="20" t="n">
        <v>746095</v>
      </c>
      <c r="AA16" s="20" t="n">
        <v>666048</v>
      </c>
      <c r="AB16" s="20" t="n">
        <v>873335</v>
      </c>
      <c r="AC16" s="20" t="n">
        <v>802333</v>
      </c>
      <c r="AD16" s="20" t="n">
        <v>898450</v>
      </c>
      <c r="AE16" s="20" t="n">
        <v>672432</v>
      </c>
      <c r="AF16" s="20" t="n">
        <v>194913</v>
      </c>
      <c r="AG16" s="20" t="n">
        <v>916948</v>
      </c>
      <c r="AH16" s="20" t="n">
        <v>728587</v>
      </c>
      <c r="AI16" s="20" t="n">
        <v>169115</v>
      </c>
      <c r="AJ16" s="20" t="n">
        <v>704033</v>
      </c>
      <c r="AK16" s="20" t="n">
        <v>702259</v>
      </c>
      <c r="AL16" s="20" t="n">
        <v>571354</v>
      </c>
      <c r="AM16" s="20" t="n">
        <v>695905</v>
      </c>
      <c r="AN16" s="20" t="n">
        <v>699811</v>
      </c>
      <c r="AO16" s="20" t="n">
        <v>410431</v>
      </c>
      <c r="AP16" s="20" t="n">
        <v>619520</v>
      </c>
      <c r="AQ16" s="20" t="n">
        <v>1128876</v>
      </c>
      <c r="AR16" s="20" t="n">
        <v>815878</v>
      </c>
      <c r="AS16" s="20" t="n">
        <v>121900</v>
      </c>
      <c r="AT16" s="20" t="n">
        <v>173743</v>
      </c>
      <c r="AU16" s="20" t="n">
        <v>603072</v>
      </c>
      <c r="AV16" s="20" t="n">
        <v>675753</v>
      </c>
      <c r="AW16" s="20" t="n">
        <v>607425</v>
      </c>
      <c r="AX16" s="20" t="n">
        <v>2578890</v>
      </c>
      <c r="AY16" s="20" t="n">
        <v>832308</v>
      </c>
      <c r="AZ16" s="20" t="n">
        <v>597060</v>
      </c>
      <c r="BA16" s="20" t="n">
        <v>743533</v>
      </c>
      <c r="BB16" s="20" t="n">
        <v>663615</v>
      </c>
      <c r="BC16" s="20" t="n">
        <v>323632</v>
      </c>
      <c r="BD16" s="20" t="n">
        <v>1033750</v>
      </c>
      <c r="BE16" s="20" t="n">
        <v>789830</v>
      </c>
      <c r="BF16" s="20" t="n">
        <v>759023</v>
      </c>
      <c r="BG16" s="20" t="n">
        <v>630461</v>
      </c>
      <c r="BH16" s="20" t="n">
        <v>490186</v>
      </c>
      <c r="BI16" s="20" t="n">
        <v>165326</v>
      </c>
      <c r="BJ16" s="20" t="n">
        <v>772036</v>
      </c>
      <c r="BK16" s="20" t="n">
        <v>324768</v>
      </c>
      <c r="BL16" s="20" t="n">
        <v>444691</v>
      </c>
      <c r="BO16" s="7" t="n">
        <v>376</v>
      </c>
      <c r="BP16" s="7" t="s">
        <v>2</v>
      </c>
      <c r="BQ16" s="8" t="n">
        <v>31.85</v>
      </c>
      <c r="BR16" s="8" t="n">
        <v>42.8</v>
      </c>
      <c r="BS16" s="7" t="s">
        <v>7</v>
      </c>
      <c r="BT16" s="7" t="s">
        <v>9</v>
      </c>
      <c r="BU16" s="9" t="s">
        <v>12</v>
      </c>
    </row>
    <row r="17" customFormat="false" ht="12.75" hidden="false" customHeight="false" outlineLevel="0" collapsed="false">
      <c r="A17" s="10" t="s">
        <v>94</v>
      </c>
      <c r="B17" s="13" t="n">
        <v>671085</v>
      </c>
      <c r="C17" s="13" t="n">
        <v>218</v>
      </c>
      <c r="D17" s="10" t="str">
        <f aca="false">HYPERLINK("http://128.120.136.21:8080/binbase-compound/bin/show/199781?db=rtx5","199781")</f>
        <v>199781</v>
      </c>
      <c r="E17" s="10" t="s">
        <v>95</v>
      </c>
      <c r="F17" s="11" t="str">
        <f aca="false">HYPERLINK("http://pubchem.ncbi.nlm.nih.gov/summary/summary.cgi?cid=6057","6057")</f>
        <v>6057</v>
      </c>
      <c r="G17" s="11" t="str">
        <f aca="false">HYPERLINK("http://www.genome.ad.jp/dbget-bin/www_bget?compound+C00082","C00082")</f>
        <v>C00082</v>
      </c>
      <c r="H17" s="12"/>
      <c r="I17" s="20" t="n">
        <v>138358</v>
      </c>
      <c r="J17" s="20" t="n">
        <v>181405</v>
      </c>
      <c r="K17" s="20" t="n">
        <v>217624</v>
      </c>
      <c r="L17" s="20" t="n">
        <v>154009</v>
      </c>
      <c r="M17" s="20" t="n">
        <v>201650</v>
      </c>
      <c r="N17" s="20" t="n">
        <v>166120</v>
      </c>
      <c r="O17" s="20" t="n">
        <v>147153</v>
      </c>
      <c r="P17" s="20" t="n">
        <v>117495</v>
      </c>
      <c r="Q17" s="20" t="n">
        <v>194113</v>
      </c>
      <c r="R17" s="20" t="n">
        <v>210101</v>
      </c>
      <c r="S17" s="20" t="n">
        <v>154228</v>
      </c>
      <c r="T17" s="20" t="n">
        <v>125425</v>
      </c>
      <c r="U17" s="20" t="n">
        <v>179881</v>
      </c>
      <c r="V17" s="20" t="n">
        <v>228509</v>
      </c>
      <c r="W17" s="20" t="n">
        <v>223131</v>
      </c>
      <c r="X17" s="20" t="n">
        <v>158072</v>
      </c>
      <c r="Y17" s="20" t="n">
        <v>202604</v>
      </c>
      <c r="Z17" s="20" t="n">
        <v>269123</v>
      </c>
      <c r="AA17" s="20" t="n">
        <v>122797</v>
      </c>
      <c r="AB17" s="20" t="n">
        <v>305374</v>
      </c>
      <c r="AC17" s="20" t="n">
        <v>108843</v>
      </c>
      <c r="AD17" s="20" t="n">
        <v>199458</v>
      </c>
      <c r="AE17" s="20" t="n">
        <v>186466</v>
      </c>
      <c r="AF17" s="20" t="n">
        <v>155217</v>
      </c>
      <c r="AG17" s="20" t="n">
        <v>104758</v>
      </c>
      <c r="AH17" s="20" t="n">
        <v>181972</v>
      </c>
      <c r="AI17" s="20" t="n">
        <v>193308</v>
      </c>
      <c r="AJ17" s="20" t="n">
        <v>172436</v>
      </c>
      <c r="AK17" s="20" t="n">
        <v>142617</v>
      </c>
      <c r="AL17" s="20" t="n">
        <v>197337</v>
      </c>
      <c r="AM17" s="20" t="n">
        <v>132784</v>
      </c>
      <c r="AN17" s="20" t="n">
        <v>172052</v>
      </c>
      <c r="AO17" s="20" t="n">
        <v>143656</v>
      </c>
      <c r="AP17" s="20" t="n">
        <v>226082</v>
      </c>
      <c r="AQ17" s="20" t="n">
        <v>127808</v>
      </c>
      <c r="AR17" s="20" t="n">
        <v>233151</v>
      </c>
      <c r="AS17" s="20" t="n">
        <v>164134</v>
      </c>
      <c r="AT17" s="20" t="n">
        <v>126998</v>
      </c>
      <c r="AU17" s="20" t="n">
        <v>196811</v>
      </c>
      <c r="AV17" s="20" t="n">
        <v>187764</v>
      </c>
      <c r="AW17" s="20" t="n">
        <v>195817</v>
      </c>
      <c r="AX17" s="20" t="n">
        <v>158574</v>
      </c>
      <c r="AY17" s="20" t="n">
        <v>132521</v>
      </c>
      <c r="AZ17" s="20" t="n">
        <v>147010</v>
      </c>
      <c r="BA17" s="20" t="n">
        <v>105907</v>
      </c>
      <c r="BB17" s="20" t="n">
        <v>168766</v>
      </c>
      <c r="BC17" s="20" t="n">
        <v>192824</v>
      </c>
      <c r="BD17" s="20" t="n">
        <v>175114</v>
      </c>
      <c r="BE17" s="20" t="n">
        <v>128510</v>
      </c>
      <c r="BF17" s="20" t="n">
        <v>171096</v>
      </c>
      <c r="BG17" s="20" t="n">
        <v>237048</v>
      </c>
      <c r="BH17" s="20" t="n">
        <v>147741</v>
      </c>
      <c r="BI17" s="20" t="n">
        <v>135190</v>
      </c>
      <c r="BJ17" s="20" t="n">
        <v>236057</v>
      </c>
      <c r="BK17" s="20" t="n">
        <v>215069</v>
      </c>
      <c r="BL17" s="20" t="n">
        <v>101815</v>
      </c>
      <c r="BO17" s="7" t="n">
        <v>273</v>
      </c>
      <c r="BP17" s="7" t="s">
        <v>2</v>
      </c>
      <c r="BQ17" s="8" t="n">
        <v>42.71</v>
      </c>
      <c r="BR17" s="8" t="n">
        <v>44.9</v>
      </c>
      <c r="BS17" s="7" t="s">
        <v>7</v>
      </c>
      <c r="BT17" s="7" t="s">
        <v>9</v>
      </c>
      <c r="BU17" s="9" t="s">
        <v>12</v>
      </c>
    </row>
    <row r="18" customFormat="false" ht="12.75" hidden="false" customHeight="false" outlineLevel="0" collapsed="false">
      <c r="A18" s="10" t="s">
        <v>96</v>
      </c>
      <c r="B18" s="13" t="n">
        <v>779834</v>
      </c>
      <c r="C18" s="13" t="n">
        <v>202</v>
      </c>
      <c r="D18" s="10" t="str">
        <f aca="false">HYPERLINK("http://128.120.136.21:8080/binbase-compound/bin/show/199775?db=rtx5","199775")</f>
        <v>199775</v>
      </c>
      <c r="E18" s="10" t="s">
        <v>97</v>
      </c>
      <c r="F18" s="11" t="str">
        <f aca="false">HYPERLINK("http://pubchem.ncbi.nlm.nih.gov/summary/summary.cgi?cid=6305","6305")</f>
        <v>6305</v>
      </c>
      <c r="G18" s="11" t="str">
        <f aca="false">HYPERLINK("http://www.genome.ad.jp/dbget-bin/www_bget?compound+C00078","C00078")</f>
        <v>C00078</v>
      </c>
      <c r="H18" s="12"/>
      <c r="I18" s="20" t="n">
        <v>151130</v>
      </c>
      <c r="J18" s="20" t="n">
        <v>128476</v>
      </c>
      <c r="K18" s="20" t="n">
        <v>203393</v>
      </c>
      <c r="L18" s="20" t="n">
        <v>186768</v>
      </c>
      <c r="M18" s="20" t="n">
        <v>160550</v>
      </c>
      <c r="N18" s="20" t="n">
        <v>161660</v>
      </c>
      <c r="O18" s="20" t="n">
        <v>188807</v>
      </c>
      <c r="P18" s="20" t="n">
        <v>119343</v>
      </c>
      <c r="Q18" s="20" t="n">
        <v>216129</v>
      </c>
      <c r="R18" s="20" t="n">
        <v>194416</v>
      </c>
      <c r="S18" s="20" t="n">
        <v>108322</v>
      </c>
      <c r="T18" s="20" t="n">
        <v>143125</v>
      </c>
      <c r="U18" s="20" t="n">
        <v>157475</v>
      </c>
      <c r="V18" s="20" t="n">
        <v>181519</v>
      </c>
      <c r="W18" s="20" t="n">
        <v>183012</v>
      </c>
      <c r="X18" s="20" t="n">
        <v>177553</v>
      </c>
      <c r="Y18" s="20" t="n">
        <v>204587</v>
      </c>
      <c r="Z18" s="20" t="n">
        <v>172169</v>
      </c>
      <c r="AA18" s="20" t="n">
        <v>99709</v>
      </c>
      <c r="AB18" s="20" t="n">
        <v>185241</v>
      </c>
      <c r="AC18" s="20" t="n">
        <v>104844</v>
      </c>
      <c r="AD18" s="20" t="n">
        <v>203794</v>
      </c>
      <c r="AE18" s="20" t="n">
        <v>141552</v>
      </c>
      <c r="AF18" s="20" t="n">
        <v>164659</v>
      </c>
      <c r="AG18" s="20" t="n">
        <v>161612</v>
      </c>
      <c r="AH18" s="20" t="n">
        <v>171792</v>
      </c>
      <c r="AI18" s="20" t="n">
        <v>146976</v>
      </c>
      <c r="AJ18" s="20" t="n">
        <v>180634</v>
      </c>
      <c r="AK18" s="20" t="n">
        <v>128903</v>
      </c>
      <c r="AL18" s="20" t="n">
        <v>168377</v>
      </c>
      <c r="AM18" s="20" t="n">
        <v>109656</v>
      </c>
      <c r="AN18" s="20" t="n">
        <v>110472</v>
      </c>
      <c r="AO18" s="20" t="n">
        <v>185852</v>
      </c>
      <c r="AP18" s="20" t="n">
        <v>163844</v>
      </c>
      <c r="AQ18" s="20" t="n">
        <v>121941</v>
      </c>
      <c r="AR18" s="20" t="n">
        <v>212410</v>
      </c>
      <c r="AS18" s="20" t="n">
        <v>145599</v>
      </c>
      <c r="AT18" s="20" t="n">
        <v>103093</v>
      </c>
      <c r="AU18" s="20" t="n">
        <v>197845</v>
      </c>
      <c r="AV18" s="20" t="n">
        <v>119555</v>
      </c>
      <c r="AW18" s="20" t="n">
        <v>243372</v>
      </c>
      <c r="AX18" s="20" t="n">
        <v>158311</v>
      </c>
      <c r="AY18" s="20" t="n">
        <v>123381</v>
      </c>
      <c r="AZ18" s="20" t="n">
        <v>148952</v>
      </c>
      <c r="BA18" s="20" t="n">
        <v>131554</v>
      </c>
      <c r="BB18" s="20" t="n">
        <v>125985</v>
      </c>
      <c r="BC18" s="20" t="n">
        <v>196866</v>
      </c>
      <c r="BD18" s="20" t="n">
        <v>172298</v>
      </c>
      <c r="BE18" s="20" t="n">
        <v>112793</v>
      </c>
      <c r="BF18" s="20" t="n">
        <v>68977</v>
      </c>
      <c r="BG18" s="20" t="n">
        <v>254651</v>
      </c>
      <c r="BH18" s="20" t="n">
        <v>120317</v>
      </c>
      <c r="BI18" s="20" t="n">
        <v>118712</v>
      </c>
      <c r="BJ18" s="20" t="n">
        <v>214933</v>
      </c>
      <c r="BK18" s="20" t="n">
        <v>145485</v>
      </c>
      <c r="BL18" s="20" t="n">
        <v>83785</v>
      </c>
      <c r="BO18" s="7" t="n">
        <v>175</v>
      </c>
      <c r="BP18" s="7" t="s">
        <v>2</v>
      </c>
      <c r="BQ18" s="8" t="n">
        <v>42.72</v>
      </c>
      <c r="BR18" s="8" t="n">
        <v>45.8</v>
      </c>
      <c r="BS18" s="7" t="s">
        <v>7</v>
      </c>
      <c r="BT18" s="7" t="s">
        <v>9</v>
      </c>
      <c r="BU18" s="9" t="s">
        <v>12</v>
      </c>
    </row>
    <row r="19" customFormat="false" ht="12.75" hidden="false" customHeight="false" outlineLevel="0" collapsed="false">
      <c r="A19" s="10" t="s">
        <v>98</v>
      </c>
      <c r="B19" s="13" t="n">
        <v>1026222</v>
      </c>
      <c r="C19" s="13" t="n">
        <v>223</v>
      </c>
      <c r="D19" s="10" t="str">
        <f aca="false">HYPERLINK("http://128.120.136.21:8080/binbase-compound/bin/show/202089?db=rtx5","202089")</f>
        <v>202089</v>
      </c>
      <c r="E19" s="10" t="s">
        <v>99</v>
      </c>
      <c r="F19" s="11" t="str">
        <f aca="false">HYPERLINK("http://pubchem.ncbi.nlm.nih.gov/summary/summary.cgi?cid=92729","92729")</f>
        <v>92729</v>
      </c>
      <c r="G19" s="11" t="str">
        <f aca="false">HYPERLINK("http://www.genome.ad.jp/dbget-bin/www_bget?compound+C02483","C02483")</f>
        <v>C02483</v>
      </c>
      <c r="H19" s="12"/>
      <c r="I19" s="20" t="n">
        <v>10592</v>
      </c>
      <c r="J19" s="20" t="n">
        <v>7324</v>
      </c>
      <c r="K19" s="20" t="n">
        <v>5827</v>
      </c>
      <c r="L19" s="20" t="n">
        <v>11181</v>
      </c>
      <c r="M19" s="20" t="n">
        <v>12544</v>
      </c>
      <c r="N19" s="20" t="n">
        <v>14904</v>
      </c>
      <c r="O19" s="20" t="n">
        <v>9924</v>
      </c>
      <c r="P19" s="20" t="n">
        <v>7733</v>
      </c>
      <c r="Q19" s="20" t="n">
        <v>10196</v>
      </c>
      <c r="R19" s="20" t="n">
        <v>12591</v>
      </c>
      <c r="S19" s="20" t="n">
        <v>7080</v>
      </c>
      <c r="T19" s="20" t="n">
        <v>6978</v>
      </c>
      <c r="U19" s="20" t="n">
        <v>6307</v>
      </c>
      <c r="V19" s="20" t="n">
        <v>15051</v>
      </c>
      <c r="W19" s="20" t="n">
        <v>7281</v>
      </c>
      <c r="X19" s="20" t="n">
        <v>14511</v>
      </c>
      <c r="Y19" s="20" t="n">
        <v>10729</v>
      </c>
      <c r="Z19" s="20" t="n">
        <v>2283</v>
      </c>
      <c r="AA19" s="20" t="n">
        <v>4808</v>
      </c>
      <c r="AB19" s="20" t="n">
        <v>10264</v>
      </c>
      <c r="AC19" s="20" t="n">
        <v>5453</v>
      </c>
      <c r="AD19" s="20" t="n">
        <v>1531</v>
      </c>
      <c r="AE19" s="20" t="n">
        <v>7184</v>
      </c>
      <c r="AF19" s="20" t="n">
        <v>7213</v>
      </c>
      <c r="AG19" s="20" t="n">
        <v>3319</v>
      </c>
      <c r="AH19" s="20" t="n">
        <v>12265</v>
      </c>
      <c r="AI19" s="20" t="n">
        <v>6519</v>
      </c>
      <c r="AJ19" s="20" t="n">
        <v>9398</v>
      </c>
      <c r="AK19" s="20" t="n">
        <v>6973</v>
      </c>
      <c r="AL19" s="20" t="n">
        <v>9833</v>
      </c>
      <c r="AM19" s="20" t="n">
        <v>7292</v>
      </c>
      <c r="AN19" s="20" t="n">
        <v>3833</v>
      </c>
      <c r="AO19" s="20" t="n">
        <v>10358</v>
      </c>
      <c r="AP19" s="20" t="n">
        <v>9007</v>
      </c>
      <c r="AQ19" s="20" t="n">
        <v>5947</v>
      </c>
      <c r="AR19" s="20" t="n">
        <v>3732</v>
      </c>
      <c r="AS19" s="20" t="n">
        <v>9620</v>
      </c>
      <c r="AT19" s="20" t="n">
        <v>14072</v>
      </c>
      <c r="AU19" s="20" t="n">
        <v>10695</v>
      </c>
      <c r="AV19" s="20" t="n">
        <v>7656</v>
      </c>
      <c r="AW19" s="20" t="n">
        <v>14630</v>
      </c>
      <c r="AX19" s="20" t="n">
        <v>12754</v>
      </c>
      <c r="AY19" s="20" t="n">
        <v>12338</v>
      </c>
      <c r="AZ19" s="20" t="n">
        <v>8912</v>
      </c>
      <c r="BA19" s="20" t="n">
        <v>22669</v>
      </c>
      <c r="BB19" s="20" t="n">
        <v>6599</v>
      </c>
      <c r="BC19" s="20" t="n">
        <v>30309</v>
      </c>
      <c r="BD19" s="20" t="n">
        <v>2202</v>
      </c>
      <c r="BE19" s="20" t="n">
        <v>12342</v>
      </c>
      <c r="BF19" s="20" t="n">
        <v>6603</v>
      </c>
      <c r="BG19" s="20" t="n">
        <v>10215</v>
      </c>
      <c r="BH19" s="20" t="n">
        <v>2887</v>
      </c>
      <c r="BI19" s="20" t="n">
        <v>13877</v>
      </c>
      <c r="BJ19" s="20" t="n">
        <v>9867</v>
      </c>
      <c r="BK19" s="20" t="n">
        <v>6127</v>
      </c>
      <c r="BL19" s="20" t="n">
        <v>6223</v>
      </c>
      <c r="BO19" s="7" t="n">
        <v>163</v>
      </c>
      <c r="BP19" s="7" t="s">
        <v>3</v>
      </c>
      <c r="BQ19" s="8" t="n">
        <v>32.02</v>
      </c>
      <c r="BR19" s="8" t="n">
        <v>24.2</v>
      </c>
      <c r="BS19" s="7" t="s">
        <v>7</v>
      </c>
      <c r="BT19" s="7" t="s">
        <v>9</v>
      </c>
      <c r="BU19" s="9" t="s">
        <v>13</v>
      </c>
    </row>
    <row r="20" customFormat="false" ht="12.75" hidden="false" customHeight="false" outlineLevel="0" collapsed="false">
      <c r="A20" s="10" t="s">
        <v>100</v>
      </c>
      <c r="B20" s="13" t="n">
        <v>1022809</v>
      </c>
      <c r="C20" s="13" t="n">
        <v>222</v>
      </c>
      <c r="D20" s="10" t="str">
        <f aca="false">HYPERLINK("http://128.120.136.21:8080/binbase-compound/bin/show/270413?db=rtx5","270413")</f>
        <v>270413</v>
      </c>
      <c r="E20" s="10" t="s">
        <v>101</v>
      </c>
      <c r="F20" s="11" t="str">
        <f aca="false">HYPERLINK("http://pubchem.ncbi.nlm.nih.gov/summary/summary.cgi?cid=8989","8989")</f>
        <v>8989</v>
      </c>
      <c r="G20" s="11" t="str">
        <f aca="false">HYPERLINK("http://www.genome.ad.jp/dbget-bin/www_bget?compound+C14152","C14152")</f>
        <v>C14152</v>
      </c>
      <c r="H20" s="12"/>
      <c r="I20" s="20" t="n">
        <v>664</v>
      </c>
      <c r="J20" s="20" t="n">
        <v>912</v>
      </c>
      <c r="K20" s="20" t="n">
        <v>1073</v>
      </c>
      <c r="L20" s="20" t="n">
        <v>780</v>
      </c>
      <c r="M20" s="20" t="n">
        <v>1285</v>
      </c>
      <c r="N20" s="20" t="n">
        <v>1236</v>
      </c>
      <c r="O20" s="20" t="n">
        <v>1362</v>
      </c>
      <c r="P20" s="20" t="n">
        <v>1044</v>
      </c>
      <c r="Q20" s="20" t="n">
        <v>847</v>
      </c>
      <c r="R20" s="20" t="n">
        <v>733</v>
      </c>
      <c r="S20" s="20" t="n">
        <v>862</v>
      </c>
      <c r="T20" s="20" t="n">
        <v>1111</v>
      </c>
      <c r="U20" s="20" t="n">
        <v>975</v>
      </c>
      <c r="V20" s="20" t="n">
        <v>1414</v>
      </c>
      <c r="W20" s="20" t="n">
        <v>945</v>
      </c>
      <c r="X20" s="20" t="n">
        <v>1510</v>
      </c>
      <c r="Y20" s="20" t="n">
        <v>417</v>
      </c>
      <c r="Z20" s="20" t="n">
        <v>892</v>
      </c>
      <c r="AA20" s="20" t="n">
        <v>1051</v>
      </c>
      <c r="AB20" s="20" t="n">
        <v>1469</v>
      </c>
      <c r="AC20" s="20" t="n">
        <v>1380</v>
      </c>
      <c r="AD20" s="20" t="n">
        <v>914</v>
      </c>
      <c r="AE20" s="20" t="n">
        <v>875</v>
      </c>
      <c r="AF20" s="20" t="n">
        <v>1029</v>
      </c>
      <c r="AG20" s="20" t="n">
        <v>829</v>
      </c>
      <c r="AH20" s="20" t="n">
        <v>1338</v>
      </c>
      <c r="AI20" s="20" t="n">
        <v>533</v>
      </c>
      <c r="AJ20" s="20" t="n">
        <v>546</v>
      </c>
      <c r="AK20" s="20" t="n">
        <v>525</v>
      </c>
      <c r="AL20" s="20" t="n">
        <v>1335</v>
      </c>
      <c r="AM20" s="20" t="n">
        <v>879</v>
      </c>
      <c r="AN20" s="20" t="n">
        <v>1095</v>
      </c>
      <c r="AO20" s="20" t="n">
        <v>1569</v>
      </c>
      <c r="AP20" s="20" t="n">
        <v>634</v>
      </c>
      <c r="AQ20" s="20" t="n">
        <v>4993</v>
      </c>
      <c r="AR20" s="20" t="n">
        <v>975</v>
      </c>
      <c r="AS20" s="20" t="n">
        <v>1144</v>
      </c>
      <c r="AT20" s="20" t="n">
        <v>1417</v>
      </c>
      <c r="AU20" s="20" t="n">
        <v>1056</v>
      </c>
      <c r="AV20" s="20" t="n">
        <v>971</v>
      </c>
      <c r="AW20" s="20" t="n">
        <v>1332</v>
      </c>
      <c r="AX20" s="20" t="n">
        <v>931</v>
      </c>
      <c r="AY20" s="20" t="n">
        <v>1003</v>
      </c>
      <c r="AZ20" s="20" t="n">
        <v>605</v>
      </c>
      <c r="BA20" s="20" t="n">
        <v>1066</v>
      </c>
      <c r="BB20" s="20" t="n">
        <v>833</v>
      </c>
      <c r="BC20" s="20" t="n">
        <v>1985</v>
      </c>
      <c r="BD20" s="20" t="n">
        <v>925</v>
      </c>
      <c r="BE20" s="20" t="n">
        <v>1215</v>
      </c>
      <c r="BF20" s="20" t="n">
        <v>1081</v>
      </c>
      <c r="BG20" s="20" t="n">
        <v>665</v>
      </c>
      <c r="BH20" s="20" t="n">
        <v>523</v>
      </c>
      <c r="BI20" s="20" t="n">
        <v>880</v>
      </c>
      <c r="BJ20" s="20" t="n">
        <v>436</v>
      </c>
      <c r="BK20" s="20" t="n">
        <v>1291</v>
      </c>
      <c r="BL20" s="20" t="n">
        <v>781</v>
      </c>
      <c r="BO20" s="7" t="n">
        <v>179</v>
      </c>
      <c r="BP20" s="7" t="s">
        <v>3</v>
      </c>
      <c r="BQ20" s="8" t="n">
        <v>42.63</v>
      </c>
      <c r="BR20" s="8" t="n">
        <v>36.3</v>
      </c>
      <c r="BS20" s="7" t="s">
        <v>7</v>
      </c>
      <c r="BT20" s="7" t="s">
        <v>9</v>
      </c>
      <c r="BU20" s="9" t="s">
        <v>13</v>
      </c>
    </row>
    <row r="21" customFormat="false" ht="12.75" hidden="false" customHeight="false" outlineLevel="0" collapsed="false">
      <c r="A21" s="10" t="s">
        <v>102</v>
      </c>
      <c r="B21" s="13" t="n">
        <v>1067178</v>
      </c>
      <c r="C21" s="13" t="n">
        <v>237</v>
      </c>
      <c r="D21" s="10" t="str">
        <f aca="false">HYPERLINK("http://128.120.136.21:8080/binbase-compound/bin/show/199211?db=rtx5","199211")</f>
        <v>199211</v>
      </c>
      <c r="E21" s="10" t="s">
        <v>103</v>
      </c>
      <c r="F21" s="11" t="str">
        <f aca="false">HYPERLINK("http://pubchem.ncbi.nlm.nih.gov/summary/summary.cgi?cid=14985","14985")</f>
        <v>14985</v>
      </c>
      <c r="G21" s="11" t="str">
        <f aca="false">HYPERLINK("http://www.genome.ad.jp/dbget-bin/www_bget?compound+C02477","C02477")</f>
        <v>C02477</v>
      </c>
      <c r="H21" s="12"/>
      <c r="I21" s="20" t="n">
        <v>29783</v>
      </c>
      <c r="J21" s="20" t="n">
        <v>11066</v>
      </c>
      <c r="K21" s="20" t="n">
        <v>12992</v>
      </c>
      <c r="L21" s="20" t="n">
        <v>26836</v>
      </c>
      <c r="M21" s="20" t="n">
        <v>10778</v>
      </c>
      <c r="N21" s="20" t="n">
        <v>19278</v>
      </c>
      <c r="O21" s="20" t="n">
        <v>26013</v>
      </c>
      <c r="P21" s="20" t="n">
        <v>16011</v>
      </c>
      <c r="Q21" s="20" t="n">
        <v>18940</v>
      </c>
      <c r="R21" s="20" t="n">
        <v>16322</v>
      </c>
      <c r="S21" s="20" t="n">
        <v>17747</v>
      </c>
      <c r="T21" s="20" t="n">
        <v>11414</v>
      </c>
      <c r="U21" s="20" t="n">
        <v>15575</v>
      </c>
      <c r="V21" s="20" t="n">
        <v>25450</v>
      </c>
      <c r="W21" s="20" t="n">
        <v>15225</v>
      </c>
      <c r="X21" s="20" t="n">
        <v>36574</v>
      </c>
      <c r="Y21" s="20" t="n">
        <v>17293</v>
      </c>
      <c r="Z21" s="20" t="n">
        <v>67541</v>
      </c>
      <c r="AA21" s="20" t="n">
        <v>5257</v>
      </c>
      <c r="AB21" s="20" t="n">
        <v>14590</v>
      </c>
      <c r="AC21" s="20" t="n">
        <v>7836</v>
      </c>
      <c r="AD21" s="20" t="n">
        <v>19163</v>
      </c>
      <c r="AE21" s="20" t="n">
        <v>18509</v>
      </c>
      <c r="AF21" s="20" t="n">
        <v>20303</v>
      </c>
      <c r="AG21" s="20" t="n">
        <v>30177</v>
      </c>
      <c r="AH21" s="20" t="n">
        <v>13286</v>
      </c>
      <c r="AI21" s="20" t="n">
        <v>18825</v>
      </c>
      <c r="AJ21" s="20" t="n">
        <v>21343</v>
      </c>
      <c r="AK21" s="20" t="n">
        <v>17415</v>
      </c>
      <c r="AL21" s="20" t="n">
        <v>16151</v>
      </c>
      <c r="AM21" s="20" t="n">
        <v>13081</v>
      </c>
      <c r="AN21" s="20" t="n">
        <v>21622</v>
      </c>
      <c r="AO21" s="20" t="n">
        <v>19598</v>
      </c>
      <c r="AP21" s="20" t="n">
        <v>24011</v>
      </c>
      <c r="AQ21" s="20" t="n">
        <v>13984</v>
      </c>
      <c r="AR21" s="20" t="n">
        <v>34030</v>
      </c>
      <c r="AS21" s="20" t="n">
        <v>23300</v>
      </c>
      <c r="AT21" s="20" t="n">
        <v>24056</v>
      </c>
      <c r="AU21" s="20" t="n">
        <v>22133</v>
      </c>
      <c r="AV21" s="20" t="n">
        <v>16543</v>
      </c>
      <c r="AW21" s="20" t="n">
        <v>18948</v>
      </c>
      <c r="AX21" s="20" t="n">
        <v>21287</v>
      </c>
      <c r="AY21" s="20" t="n">
        <v>22930</v>
      </c>
      <c r="AZ21" s="20" t="n">
        <v>10392</v>
      </c>
      <c r="BA21" s="20" t="n">
        <v>25633</v>
      </c>
      <c r="BB21" s="20" t="n">
        <v>13836</v>
      </c>
      <c r="BC21" s="20" t="n">
        <v>12973</v>
      </c>
      <c r="BD21" s="20" t="n">
        <v>34888</v>
      </c>
      <c r="BE21" s="20" t="n">
        <v>16429</v>
      </c>
      <c r="BF21" s="20" t="n">
        <v>15022</v>
      </c>
      <c r="BG21" s="20" t="n">
        <v>30330</v>
      </c>
      <c r="BH21" s="20" t="n">
        <v>8384</v>
      </c>
      <c r="BI21" s="20" t="n">
        <v>11479</v>
      </c>
      <c r="BJ21" s="20" t="n">
        <v>22557</v>
      </c>
      <c r="BK21" s="20" t="n">
        <v>13741</v>
      </c>
      <c r="BL21" s="20" t="n">
        <v>17478</v>
      </c>
      <c r="BO21" s="7" t="n">
        <v>442</v>
      </c>
      <c r="BP21" s="7" t="s">
        <v>3</v>
      </c>
      <c r="BQ21" s="8" t="n">
        <v>32.54</v>
      </c>
      <c r="BR21" s="8" t="n">
        <v>42.1</v>
      </c>
      <c r="BS21" s="7" t="s">
        <v>7</v>
      </c>
      <c r="BT21" s="7" t="s">
        <v>9</v>
      </c>
      <c r="BU21" s="9" t="s">
        <v>13</v>
      </c>
    </row>
    <row r="22" customFormat="false" ht="12.75" hidden="false" customHeight="false" outlineLevel="0" collapsed="false">
      <c r="A22" s="10" t="s">
        <v>104</v>
      </c>
      <c r="B22" s="10" t="n">
        <v>409403</v>
      </c>
      <c r="C22" s="10" t="n">
        <v>117</v>
      </c>
      <c r="D22" s="13" t="n">
        <v>199626</v>
      </c>
      <c r="E22" s="10" t="s">
        <v>105</v>
      </c>
      <c r="F22" s="11" t="s">
        <v>106</v>
      </c>
      <c r="G22" s="11" t="s">
        <v>107</v>
      </c>
      <c r="H22" s="12"/>
      <c r="I22" s="20" t="n">
        <v>75236</v>
      </c>
      <c r="J22" s="20" t="n">
        <v>79931</v>
      </c>
      <c r="K22" s="20" t="n">
        <v>116866</v>
      </c>
      <c r="L22" s="20" t="n">
        <v>88051</v>
      </c>
      <c r="M22" s="20" t="n">
        <v>77677</v>
      </c>
      <c r="N22" s="20" t="n">
        <v>85051</v>
      </c>
      <c r="O22" s="20" t="n">
        <v>85983</v>
      </c>
      <c r="P22" s="20" t="n">
        <v>59462</v>
      </c>
      <c r="Q22" s="20" t="n">
        <v>128186</v>
      </c>
      <c r="R22" s="20" t="n">
        <v>98128</v>
      </c>
      <c r="S22" s="20" t="n">
        <v>82027</v>
      </c>
      <c r="T22" s="20" t="n">
        <v>67714</v>
      </c>
      <c r="U22" s="20" t="n">
        <v>115562</v>
      </c>
      <c r="V22" s="20" t="n">
        <v>126200</v>
      </c>
      <c r="W22" s="20" t="n">
        <v>92407</v>
      </c>
      <c r="X22" s="20" t="n">
        <v>79073</v>
      </c>
      <c r="Y22" s="20" t="n">
        <v>141422</v>
      </c>
      <c r="Z22" s="20" t="n">
        <v>91673</v>
      </c>
      <c r="AA22" s="20" t="n">
        <v>90760</v>
      </c>
      <c r="AB22" s="20" t="n">
        <v>118054</v>
      </c>
      <c r="AC22" s="20" t="n">
        <v>58939</v>
      </c>
      <c r="AD22" s="20" t="n">
        <v>126666</v>
      </c>
      <c r="AE22" s="20" t="n">
        <v>74442</v>
      </c>
      <c r="AF22" s="20" t="n">
        <v>111882</v>
      </c>
      <c r="AG22" s="20" t="n">
        <v>91334</v>
      </c>
      <c r="AH22" s="20" t="n">
        <v>50171</v>
      </c>
      <c r="AI22" s="20" t="n">
        <v>123565</v>
      </c>
      <c r="AJ22" s="20" t="n">
        <v>102103</v>
      </c>
      <c r="AK22" s="20" t="n">
        <v>78184</v>
      </c>
      <c r="AL22" s="20" t="n">
        <v>168964</v>
      </c>
      <c r="AM22" s="20" t="n">
        <v>113779</v>
      </c>
      <c r="AN22" s="20" t="n">
        <v>101215</v>
      </c>
      <c r="AO22" s="20" t="n">
        <v>113245</v>
      </c>
      <c r="AP22" s="20" t="n">
        <v>131536</v>
      </c>
      <c r="AQ22" s="20" t="n">
        <v>80032</v>
      </c>
      <c r="AR22" s="20" t="n">
        <v>128157</v>
      </c>
      <c r="AS22" s="20" t="n">
        <v>76554</v>
      </c>
      <c r="AT22" s="20" t="n">
        <v>59272</v>
      </c>
      <c r="AU22" s="20" t="n">
        <v>88108</v>
      </c>
      <c r="AV22" s="20" t="n">
        <v>97585</v>
      </c>
      <c r="AW22" s="20" t="n">
        <v>116571</v>
      </c>
      <c r="AX22" s="20" t="n">
        <v>103404</v>
      </c>
      <c r="AY22" s="20" t="n">
        <v>124305</v>
      </c>
      <c r="AZ22" s="20" t="n">
        <v>192853</v>
      </c>
      <c r="BA22" s="20" t="n">
        <v>63564</v>
      </c>
      <c r="BB22" s="20" t="n">
        <v>83437</v>
      </c>
      <c r="BC22" s="20" t="n">
        <v>118572</v>
      </c>
      <c r="BD22" s="20" t="n">
        <v>152014</v>
      </c>
      <c r="BE22" s="20" t="n">
        <v>75216</v>
      </c>
      <c r="BF22" s="20" t="n">
        <v>82966</v>
      </c>
      <c r="BG22" s="20" t="n">
        <v>117610</v>
      </c>
      <c r="BH22" s="20" t="n">
        <v>59998</v>
      </c>
      <c r="BI22" s="20" t="n">
        <v>59279</v>
      </c>
      <c r="BJ22" s="20" t="n">
        <v>114256</v>
      </c>
      <c r="BK22" s="20" t="n">
        <v>134026</v>
      </c>
      <c r="BL22" s="20" t="n">
        <v>81033</v>
      </c>
      <c r="BO22" s="7" t="n">
        <v>201</v>
      </c>
      <c r="BP22" s="7" t="s">
        <v>3</v>
      </c>
      <c r="BQ22" s="8" t="n">
        <v>46.07</v>
      </c>
      <c r="BR22" s="8" t="n">
        <v>42.5</v>
      </c>
      <c r="BS22" s="7" t="s">
        <v>7</v>
      </c>
      <c r="BT22" s="7" t="s">
        <v>9</v>
      </c>
      <c r="BU22" s="9" t="s">
        <v>13</v>
      </c>
    </row>
    <row r="23" customFormat="false" ht="12.75" hidden="false" customHeight="false" outlineLevel="0" collapsed="false">
      <c r="A23" s="10" t="s">
        <v>108</v>
      </c>
      <c r="B23" s="13" t="n">
        <v>497167</v>
      </c>
      <c r="C23" s="13" t="n">
        <v>292</v>
      </c>
      <c r="D23" s="10" t="str">
        <f aca="false">HYPERLINK("http://128.120.136.21:8080/binbase-compound/bin/show/199262?db=rtx5","199262")</f>
        <v>199262</v>
      </c>
      <c r="E23" s="10" t="s">
        <v>109</v>
      </c>
      <c r="F23" s="11" t="str">
        <f aca="false">HYPERLINK("http://pubchem.ncbi.nlm.nih.gov/summary/summary.cgi?cid=439535","439535")</f>
        <v>439535</v>
      </c>
      <c r="G23" s="11" t="str">
        <f aca="false">HYPERLINK("http://www.genome.ad.jp/dbget-bin/www_bget?compound+C01620","C01620")</f>
        <v>C01620</v>
      </c>
      <c r="H23" s="12"/>
      <c r="I23" s="20" t="n">
        <v>3367</v>
      </c>
      <c r="J23" s="20" t="n">
        <v>2102</v>
      </c>
      <c r="K23" s="20" t="n">
        <v>3790</v>
      </c>
      <c r="L23" s="20" t="n">
        <v>4626</v>
      </c>
      <c r="M23" s="20" t="n">
        <v>4870</v>
      </c>
      <c r="N23" s="20" t="n">
        <v>1254</v>
      </c>
      <c r="O23" s="20" t="n">
        <v>10140</v>
      </c>
      <c r="P23" s="20" t="n">
        <v>3257</v>
      </c>
      <c r="Q23" s="20" t="n">
        <v>9551</v>
      </c>
      <c r="R23" s="20" t="n">
        <v>6062</v>
      </c>
      <c r="S23" s="20" t="n">
        <v>4891</v>
      </c>
      <c r="T23" s="20" t="n">
        <v>8079</v>
      </c>
      <c r="U23" s="20" t="n">
        <v>4563</v>
      </c>
      <c r="V23" s="20" t="n">
        <v>3127</v>
      </c>
      <c r="W23" s="20" t="n">
        <v>11307</v>
      </c>
      <c r="X23" s="20" t="n">
        <v>4673</v>
      </c>
      <c r="Y23" s="20" t="n">
        <v>13156</v>
      </c>
      <c r="Z23" s="20" t="n">
        <v>4496</v>
      </c>
      <c r="AA23" s="20" t="n">
        <v>3407</v>
      </c>
      <c r="AB23" s="20" t="n">
        <v>3445</v>
      </c>
      <c r="AC23" s="20" t="n">
        <v>6338</v>
      </c>
      <c r="AD23" s="20" t="n">
        <v>6153</v>
      </c>
      <c r="AE23" s="20" t="n">
        <v>3576</v>
      </c>
      <c r="AF23" s="20" t="n">
        <v>7137</v>
      </c>
      <c r="AG23" s="20" t="n">
        <v>4253</v>
      </c>
      <c r="AH23" s="20" t="n">
        <v>1409</v>
      </c>
      <c r="AI23" s="20" t="n">
        <v>4391</v>
      </c>
      <c r="AJ23" s="20" t="n">
        <v>3247</v>
      </c>
      <c r="AK23" s="20" t="n">
        <v>8015</v>
      </c>
      <c r="AL23" s="20" t="n">
        <v>2577</v>
      </c>
      <c r="AM23" s="20" t="n">
        <v>2451</v>
      </c>
      <c r="AN23" s="20" t="n">
        <v>10225</v>
      </c>
      <c r="AO23" s="20" t="n">
        <v>3685</v>
      </c>
      <c r="AP23" s="20" t="n">
        <v>3922</v>
      </c>
      <c r="AQ23" s="20" t="n">
        <v>4593</v>
      </c>
      <c r="AR23" s="20" t="n">
        <v>3601</v>
      </c>
      <c r="AS23" s="20" t="n">
        <v>2986</v>
      </c>
      <c r="AT23" s="20" t="n">
        <v>12020</v>
      </c>
      <c r="AU23" s="20" t="n">
        <v>3429</v>
      </c>
      <c r="AV23" s="20" t="n">
        <v>9766</v>
      </c>
      <c r="AW23" s="20" t="n">
        <v>6569</v>
      </c>
      <c r="AX23" s="20" t="n">
        <v>3618</v>
      </c>
      <c r="AY23" s="20" t="n">
        <v>3424</v>
      </c>
      <c r="AZ23" s="20" t="n">
        <v>13804</v>
      </c>
      <c r="BA23" s="20" t="n">
        <v>1879</v>
      </c>
      <c r="BB23" s="20" t="n">
        <v>5555</v>
      </c>
      <c r="BC23" s="20" t="n">
        <v>3612</v>
      </c>
      <c r="BD23" s="20" t="n">
        <v>5445</v>
      </c>
      <c r="BE23" s="20" t="n">
        <v>3392</v>
      </c>
      <c r="BF23" s="20" t="n">
        <v>2976</v>
      </c>
      <c r="BG23" s="20" t="n">
        <v>8493</v>
      </c>
      <c r="BH23" s="20" t="n">
        <v>6682</v>
      </c>
      <c r="BI23" s="20" t="n">
        <v>3178</v>
      </c>
      <c r="BJ23" s="20" t="n">
        <v>4700</v>
      </c>
      <c r="BK23" s="20" t="n">
        <v>9025</v>
      </c>
      <c r="BL23" s="20" t="n">
        <v>4757</v>
      </c>
      <c r="BO23" s="7" t="n">
        <v>340</v>
      </c>
      <c r="BP23" s="7" t="s">
        <v>3</v>
      </c>
      <c r="BQ23" s="8" t="n">
        <v>40.22</v>
      </c>
      <c r="BR23" s="8" t="n">
        <v>43.8</v>
      </c>
      <c r="BS23" s="7" t="s">
        <v>7</v>
      </c>
      <c r="BT23" s="7" t="s">
        <v>9</v>
      </c>
      <c r="BU23" s="9" t="s">
        <v>13</v>
      </c>
    </row>
    <row r="24" customFormat="false" ht="12.75" hidden="false" customHeight="false" outlineLevel="0" collapsed="false">
      <c r="A24" s="10" t="s">
        <v>110</v>
      </c>
      <c r="B24" s="13" t="n">
        <v>557250</v>
      </c>
      <c r="C24" s="13" t="n">
        <v>326</v>
      </c>
      <c r="D24" s="10" t="str">
        <f aca="false">HYPERLINK("http://128.120.136.21:8080/binbase-compound/bin/show/234595?db=rtx5","234595")</f>
        <v>234595</v>
      </c>
      <c r="E24" s="10" t="s">
        <v>111</v>
      </c>
      <c r="F24" s="11" t="str">
        <f aca="false">HYPERLINK("http://pubchem.ncbi.nlm.nih.gov/summary/summary.cgi?cid=1123","1123")</f>
        <v>1123</v>
      </c>
      <c r="G24" s="11" t="str">
        <f aca="false">HYPERLINK("http://www.genome.ad.jp/dbget-bin/www_bget?compound+C00245","C00245")</f>
        <v>C00245</v>
      </c>
      <c r="H24" s="12"/>
      <c r="I24" s="20" t="n">
        <v>5779</v>
      </c>
      <c r="J24" s="20" t="n">
        <v>3678</v>
      </c>
      <c r="K24" s="20" t="n">
        <v>5676</v>
      </c>
      <c r="L24" s="20" t="n">
        <v>8266</v>
      </c>
      <c r="M24" s="20" t="n">
        <v>6958</v>
      </c>
      <c r="N24" s="20" t="n">
        <v>5275</v>
      </c>
      <c r="O24" s="20" t="n">
        <v>6450</v>
      </c>
      <c r="P24" s="20" t="n">
        <v>2285</v>
      </c>
      <c r="Q24" s="20" t="n">
        <v>3179</v>
      </c>
      <c r="R24" s="20" t="n">
        <v>2843</v>
      </c>
      <c r="S24" s="20" t="n">
        <v>5527</v>
      </c>
      <c r="T24" s="20" t="n">
        <v>2462</v>
      </c>
      <c r="U24" s="20" t="n">
        <v>1407</v>
      </c>
      <c r="V24" s="20" t="n">
        <v>3088</v>
      </c>
      <c r="W24" s="20" t="n">
        <v>3034</v>
      </c>
      <c r="X24" s="20" t="n">
        <v>8605</v>
      </c>
      <c r="Y24" s="20" t="n">
        <v>7155</v>
      </c>
      <c r="Z24" s="20" t="n">
        <v>8869</v>
      </c>
      <c r="AA24" s="20" t="n">
        <v>2494</v>
      </c>
      <c r="AB24" s="20" t="n">
        <v>2872</v>
      </c>
      <c r="AC24" s="20" t="n">
        <v>2133</v>
      </c>
      <c r="AD24" s="20" t="n">
        <v>5754</v>
      </c>
      <c r="AE24" s="20" t="n">
        <v>2835</v>
      </c>
      <c r="AF24" s="20" t="n">
        <v>2457</v>
      </c>
      <c r="AG24" s="20" t="n">
        <v>2874</v>
      </c>
      <c r="AH24" s="20" t="n">
        <v>971</v>
      </c>
      <c r="AI24" s="20" t="n">
        <v>3149</v>
      </c>
      <c r="AJ24" s="20" t="n">
        <v>3702</v>
      </c>
      <c r="AK24" s="20" t="n">
        <v>3184</v>
      </c>
      <c r="AL24" s="20" t="n">
        <v>7531</v>
      </c>
      <c r="AM24" s="20" t="n">
        <v>2130</v>
      </c>
      <c r="AN24" s="20" t="n">
        <v>6835</v>
      </c>
      <c r="AO24" s="20" t="n">
        <v>5536</v>
      </c>
      <c r="AP24" s="20" t="n">
        <v>5271</v>
      </c>
      <c r="AQ24" s="20" t="n">
        <v>1062</v>
      </c>
      <c r="AR24" s="20" t="n">
        <v>4302</v>
      </c>
      <c r="AS24" s="20" t="n">
        <v>4716</v>
      </c>
      <c r="AT24" s="20" t="n">
        <v>7434</v>
      </c>
      <c r="AU24" s="20" t="n">
        <v>4491</v>
      </c>
      <c r="AV24" s="20" t="n">
        <v>13292</v>
      </c>
      <c r="AW24" s="20" t="n">
        <v>5993</v>
      </c>
      <c r="AX24" s="20" t="n">
        <v>7508</v>
      </c>
      <c r="AY24" s="20" t="n">
        <v>4016</v>
      </c>
      <c r="AZ24" s="20" t="n">
        <v>9196</v>
      </c>
      <c r="BA24" s="20" t="n">
        <v>6013</v>
      </c>
      <c r="BB24" s="20" t="n">
        <v>1675</v>
      </c>
      <c r="BC24" s="20" t="n">
        <v>8049</v>
      </c>
      <c r="BD24" s="20" t="n">
        <v>8923</v>
      </c>
      <c r="BE24" s="20" t="n">
        <v>4188</v>
      </c>
      <c r="BF24" s="20" t="n">
        <v>6573</v>
      </c>
      <c r="BG24" s="20" t="n">
        <v>7394</v>
      </c>
      <c r="BH24" s="20" t="n">
        <v>2467</v>
      </c>
      <c r="BI24" s="20" t="n">
        <v>4009</v>
      </c>
      <c r="BJ24" s="20" t="n">
        <v>32865</v>
      </c>
      <c r="BK24" s="20" t="n">
        <v>4316</v>
      </c>
      <c r="BL24" s="20" t="n">
        <v>5231</v>
      </c>
      <c r="BO24" s="7" t="n">
        <v>343</v>
      </c>
      <c r="BP24" s="7" t="s">
        <v>3</v>
      </c>
      <c r="BQ24" s="8" t="n">
        <v>41.4</v>
      </c>
      <c r="BR24" s="8" t="n">
        <v>44.1</v>
      </c>
      <c r="BS24" s="7" t="s">
        <v>7</v>
      </c>
      <c r="BT24" s="7" t="s">
        <v>9</v>
      </c>
      <c r="BU24" s="9" t="s">
        <v>13</v>
      </c>
    </row>
    <row r="25" customFormat="false" ht="12.75" hidden="false" customHeight="false" outlineLevel="0" collapsed="false">
      <c r="A25" s="10" t="s">
        <v>112</v>
      </c>
      <c r="B25" s="13" t="n">
        <v>913309</v>
      </c>
      <c r="C25" s="13" t="n">
        <v>271</v>
      </c>
      <c r="D25" s="10" t="str">
        <f aca="false">HYPERLINK("http://128.120.136.21:8080/binbase-compound/bin/show/223525?db=rtx5","223525")</f>
        <v>223525</v>
      </c>
      <c r="E25" s="10" t="s">
        <v>113</v>
      </c>
      <c r="F25" s="11" t="str">
        <f aca="false">HYPERLINK("http://pubchem.ncbi.nlm.nih.gov/summary/summary.cgi?cid=5988","5988")</f>
        <v>5988</v>
      </c>
      <c r="G25" s="11" t="str">
        <f aca="false">HYPERLINK("http://www.genome.ad.jp/dbget-bin/www_bget?compound+C00089","C00089")</f>
        <v>C00089</v>
      </c>
      <c r="H25" s="12"/>
      <c r="I25" s="20" t="n">
        <v>564</v>
      </c>
      <c r="J25" s="20" t="n">
        <v>1016</v>
      </c>
      <c r="K25" s="20" t="n">
        <v>551</v>
      </c>
      <c r="L25" s="20" t="n">
        <v>574</v>
      </c>
      <c r="M25" s="20" t="n">
        <v>1201</v>
      </c>
      <c r="N25" s="20" t="n">
        <v>706</v>
      </c>
      <c r="O25" s="20" t="n">
        <v>565</v>
      </c>
      <c r="P25" s="20" t="n">
        <v>1130</v>
      </c>
      <c r="Q25" s="20" t="n">
        <v>844</v>
      </c>
      <c r="R25" s="20" t="n">
        <v>552</v>
      </c>
      <c r="S25" s="20" t="n">
        <v>2273</v>
      </c>
      <c r="T25" s="20" t="n">
        <v>457</v>
      </c>
      <c r="U25" s="20" t="n">
        <v>392</v>
      </c>
      <c r="V25" s="20" t="n">
        <v>540</v>
      </c>
      <c r="W25" s="20" t="n">
        <v>1193</v>
      </c>
      <c r="X25" s="20" t="n">
        <v>4893</v>
      </c>
      <c r="Y25" s="20" t="n">
        <v>590</v>
      </c>
      <c r="Z25" s="20" t="n">
        <v>1227</v>
      </c>
      <c r="AA25" s="20" t="n">
        <v>416</v>
      </c>
      <c r="AB25" s="20" t="n">
        <v>576</v>
      </c>
      <c r="AC25" s="20" t="n">
        <v>498</v>
      </c>
      <c r="AD25" s="20" t="n">
        <v>496</v>
      </c>
      <c r="AE25" s="20" t="n">
        <v>700</v>
      </c>
      <c r="AF25" s="20" t="n">
        <v>927</v>
      </c>
      <c r="AG25" s="20" t="n">
        <v>17821</v>
      </c>
      <c r="AH25" s="20" t="n">
        <v>3375</v>
      </c>
      <c r="AI25" s="20" t="n">
        <v>344</v>
      </c>
      <c r="AJ25" s="20" t="n">
        <v>862</v>
      </c>
      <c r="AK25" s="20" t="n">
        <v>254</v>
      </c>
      <c r="AL25" s="20" t="n">
        <v>948</v>
      </c>
      <c r="AM25" s="20" t="n">
        <v>319</v>
      </c>
      <c r="AN25" s="20" t="n">
        <v>576</v>
      </c>
      <c r="AO25" s="20" t="n">
        <v>434</v>
      </c>
      <c r="AP25" s="20" t="n">
        <v>1911</v>
      </c>
      <c r="AQ25" s="20" t="n">
        <v>1259</v>
      </c>
      <c r="AR25" s="20" t="n">
        <v>290</v>
      </c>
      <c r="AS25" s="20" t="n">
        <v>443</v>
      </c>
      <c r="AT25" s="20" t="n">
        <v>428</v>
      </c>
      <c r="AU25" s="20" t="n">
        <v>418</v>
      </c>
      <c r="AV25" s="20" t="n">
        <v>2834</v>
      </c>
      <c r="AW25" s="20" t="n">
        <v>1621</v>
      </c>
      <c r="AX25" s="20" t="n">
        <v>395</v>
      </c>
      <c r="AY25" s="20" t="n">
        <v>497</v>
      </c>
      <c r="AZ25" s="20" t="n">
        <v>1428</v>
      </c>
      <c r="BA25" s="20" t="n">
        <v>493</v>
      </c>
      <c r="BB25" s="20" t="n">
        <v>5515</v>
      </c>
      <c r="BC25" s="20" t="n">
        <v>8452</v>
      </c>
      <c r="BD25" s="20" t="n">
        <v>1992</v>
      </c>
      <c r="BE25" s="20" t="n">
        <v>788</v>
      </c>
      <c r="BF25" s="20" t="n">
        <v>4593</v>
      </c>
      <c r="BG25" s="20" t="n">
        <v>130</v>
      </c>
      <c r="BH25" s="20" t="n">
        <v>607</v>
      </c>
      <c r="BI25" s="20" t="n">
        <v>632</v>
      </c>
      <c r="BJ25" s="20" t="n">
        <v>419</v>
      </c>
      <c r="BK25" s="20" t="n">
        <v>777</v>
      </c>
      <c r="BL25" s="20" t="n">
        <v>273</v>
      </c>
      <c r="BO25" s="7" t="n">
        <v>152</v>
      </c>
      <c r="BP25" s="7" t="s">
        <v>2</v>
      </c>
      <c r="BQ25" s="8" t="n">
        <v>37.23</v>
      </c>
      <c r="BR25" s="8" t="n">
        <v>27.8</v>
      </c>
      <c r="BS25" s="7" t="s">
        <v>7</v>
      </c>
      <c r="BT25" s="7" t="s">
        <v>10</v>
      </c>
      <c r="BU25" s="9" t="s">
        <v>14</v>
      </c>
    </row>
    <row r="26" customFormat="false" ht="12.75" hidden="false" customHeight="false" outlineLevel="0" collapsed="false">
      <c r="A26" s="10" t="s">
        <v>114</v>
      </c>
      <c r="B26" s="13" t="n">
        <v>370518</v>
      </c>
      <c r="C26" s="13" t="n">
        <v>247</v>
      </c>
      <c r="D26" s="10" t="str">
        <f aca="false">HYPERLINK("http://128.120.136.21:8080/binbase-compound/bin/show/199210?db=rtx5","199210")</f>
        <v>199210</v>
      </c>
      <c r="E26" s="10" t="s">
        <v>115</v>
      </c>
      <c r="F26" s="11" t="str">
        <f aca="false">HYPERLINK("http://pubchem.ncbi.nlm.nih.gov/summary/summary.cgi?cid=1110","1110")</f>
        <v>1110</v>
      </c>
      <c r="G26" s="11" t="str">
        <f aca="false">HYPERLINK("http://www.genome.ad.jp/dbget-bin/www_bget?compound+C00042","C00042")</f>
        <v>C00042</v>
      </c>
      <c r="H26" s="12"/>
      <c r="I26" s="20" t="n">
        <v>3619</v>
      </c>
      <c r="J26" s="20" t="n">
        <v>6086</v>
      </c>
      <c r="K26" s="20" t="n">
        <v>3356</v>
      </c>
      <c r="L26" s="20" t="n">
        <v>2137</v>
      </c>
      <c r="M26" s="20" t="n">
        <v>3306</v>
      </c>
      <c r="N26" s="20" t="n">
        <v>5010</v>
      </c>
      <c r="O26" s="20" t="n">
        <v>4944</v>
      </c>
      <c r="P26" s="20" t="n">
        <v>3975</v>
      </c>
      <c r="Q26" s="20" t="n">
        <v>2373</v>
      </c>
      <c r="R26" s="20" t="n">
        <v>9350</v>
      </c>
      <c r="S26" s="20" t="n">
        <v>3318</v>
      </c>
      <c r="T26" s="20" t="n">
        <v>8609</v>
      </c>
      <c r="U26" s="20" t="n">
        <v>7666</v>
      </c>
      <c r="V26" s="20" t="n">
        <v>6489</v>
      </c>
      <c r="W26" s="20" t="n">
        <v>5220</v>
      </c>
      <c r="X26" s="20" t="n">
        <v>6070</v>
      </c>
      <c r="Y26" s="20" t="n">
        <v>5293</v>
      </c>
      <c r="Z26" s="20" t="n">
        <v>3188</v>
      </c>
      <c r="AA26" s="20" t="n">
        <v>3439</v>
      </c>
      <c r="AB26" s="20" t="n">
        <v>3715</v>
      </c>
      <c r="AC26" s="20" t="n">
        <v>11353</v>
      </c>
      <c r="AD26" s="20" t="n">
        <v>5935</v>
      </c>
      <c r="AE26" s="20" t="n">
        <v>6290</v>
      </c>
      <c r="AF26" s="20" t="n">
        <v>4628</v>
      </c>
      <c r="AG26" s="20" t="n">
        <v>3596</v>
      </c>
      <c r="AH26" s="20" t="n">
        <v>5252</v>
      </c>
      <c r="AI26" s="20" t="n">
        <v>5992</v>
      </c>
      <c r="AJ26" s="20" t="n">
        <v>2732</v>
      </c>
      <c r="AK26" s="20" t="n">
        <v>8958</v>
      </c>
      <c r="AL26" s="20" t="n">
        <v>3406</v>
      </c>
      <c r="AM26" s="20" t="n">
        <v>2941</v>
      </c>
      <c r="AN26" s="20" t="n">
        <v>3364</v>
      </c>
      <c r="AO26" s="20" t="n">
        <v>3209</v>
      </c>
      <c r="AP26" s="20" t="n">
        <v>4867</v>
      </c>
      <c r="AQ26" s="20" t="n">
        <v>16342</v>
      </c>
      <c r="AR26" s="20" t="n">
        <v>2331</v>
      </c>
      <c r="AS26" s="20" t="n">
        <v>5705</v>
      </c>
      <c r="AT26" s="20" t="n">
        <v>3164</v>
      </c>
      <c r="AU26" s="20" t="n">
        <v>3394</v>
      </c>
      <c r="AV26" s="20" t="n">
        <v>5299</v>
      </c>
      <c r="AW26" s="20" t="n">
        <v>2687</v>
      </c>
      <c r="AX26" s="20" t="n">
        <v>4267</v>
      </c>
      <c r="AY26" s="20" t="n">
        <v>2494</v>
      </c>
      <c r="AZ26" s="20" t="n">
        <v>2691</v>
      </c>
      <c r="BA26" s="20" t="n">
        <v>3900</v>
      </c>
      <c r="BB26" s="20" t="n">
        <v>8557</v>
      </c>
      <c r="BC26" s="20" t="n">
        <v>2672</v>
      </c>
      <c r="BD26" s="20" t="n">
        <v>4551</v>
      </c>
      <c r="BE26" s="20" t="n">
        <v>4175</v>
      </c>
      <c r="BF26" s="20" t="n">
        <v>5690</v>
      </c>
      <c r="BG26" s="20" t="n">
        <v>5062</v>
      </c>
      <c r="BH26" s="20" t="n">
        <v>1765</v>
      </c>
      <c r="BI26" s="20" t="n">
        <v>3994</v>
      </c>
      <c r="BJ26" s="20" t="n">
        <v>5116</v>
      </c>
      <c r="BK26" s="20" t="n">
        <v>11984</v>
      </c>
      <c r="BL26" s="20" t="n">
        <v>2317</v>
      </c>
      <c r="BO26" s="7" t="n">
        <v>233</v>
      </c>
      <c r="BP26" s="7" t="s">
        <v>2</v>
      </c>
      <c r="BQ26" s="8" t="n">
        <v>35.2</v>
      </c>
      <c r="BR26" s="8" t="n">
        <v>34.5</v>
      </c>
      <c r="BS26" s="7" t="s">
        <v>7</v>
      </c>
      <c r="BT26" s="7" t="s">
        <v>10</v>
      </c>
      <c r="BU26" s="9" t="s">
        <v>14</v>
      </c>
    </row>
    <row r="27" customFormat="false" ht="12.75" hidden="false" customHeight="false" outlineLevel="0" collapsed="false">
      <c r="A27" s="10" t="s">
        <v>116</v>
      </c>
      <c r="B27" s="13" t="n">
        <v>787358</v>
      </c>
      <c r="C27" s="13" t="n">
        <v>117</v>
      </c>
      <c r="D27" s="10" t="str">
        <f aca="false">HYPERLINK("http://128.120.136.21:8080/binbase-compound/bin/show/199195?db=rtx5","199195")</f>
        <v>199195</v>
      </c>
      <c r="E27" s="10" t="s">
        <v>117</v>
      </c>
      <c r="F27" s="11" t="str">
        <f aca="false">HYPERLINK("http://pubchem.ncbi.nlm.nih.gov/summary/summary.cgi?cid=5281","5281")</f>
        <v>5281</v>
      </c>
      <c r="G27" s="11" t="str">
        <f aca="false">HYPERLINK("http://www.genome.ad.jp/dbget-bin/www_bget?compound+C01530","C01530")</f>
        <v>C01530</v>
      </c>
      <c r="H27" s="12"/>
      <c r="I27" s="20" t="n">
        <v>887025</v>
      </c>
      <c r="J27" s="20" t="n">
        <v>819253</v>
      </c>
      <c r="K27" s="20" t="n">
        <v>701233</v>
      </c>
      <c r="L27" s="20" t="n">
        <v>527959</v>
      </c>
      <c r="M27" s="20" t="n">
        <v>796903</v>
      </c>
      <c r="N27" s="20" t="n">
        <v>735799</v>
      </c>
      <c r="O27" s="20" t="n">
        <v>910891</v>
      </c>
      <c r="P27" s="20" t="n">
        <v>827836</v>
      </c>
      <c r="Q27" s="20" t="n">
        <v>820456</v>
      </c>
      <c r="R27" s="20" t="n">
        <v>712951</v>
      </c>
      <c r="S27" s="20" t="n">
        <v>720656</v>
      </c>
      <c r="T27" s="20" t="n">
        <v>452012</v>
      </c>
      <c r="U27" s="20" t="n">
        <v>614540</v>
      </c>
      <c r="V27" s="20" t="n">
        <v>700227</v>
      </c>
      <c r="W27" s="20" t="n">
        <v>630608</v>
      </c>
      <c r="X27" s="20" t="n">
        <v>636750</v>
      </c>
      <c r="Y27" s="20" t="n">
        <v>632187</v>
      </c>
      <c r="Z27" s="20" t="n">
        <v>500123</v>
      </c>
      <c r="AA27" s="20" t="n">
        <v>505369</v>
      </c>
      <c r="AB27" s="20" t="n">
        <v>774704</v>
      </c>
      <c r="AC27" s="20" t="n">
        <v>465160</v>
      </c>
      <c r="AD27" s="20" t="n">
        <v>522011</v>
      </c>
      <c r="AE27" s="20" t="n">
        <v>454482</v>
      </c>
      <c r="AF27" s="20" t="n">
        <v>741680</v>
      </c>
      <c r="AG27" s="20" t="n">
        <v>641255</v>
      </c>
      <c r="AH27" s="20" t="n">
        <v>557505</v>
      </c>
      <c r="AI27" s="20" t="n">
        <v>476302</v>
      </c>
      <c r="AJ27" s="20" t="n">
        <v>816586</v>
      </c>
      <c r="AK27" s="20" t="n">
        <v>534238</v>
      </c>
      <c r="AL27" s="20" t="n">
        <v>732262</v>
      </c>
      <c r="AM27" s="20" t="n">
        <v>749310</v>
      </c>
      <c r="AN27" s="20" t="n">
        <v>1001432</v>
      </c>
      <c r="AO27" s="20" t="n">
        <v>745307</v>
      </c>
      <c r="AP27" s="20" t="n">
        <v>708293</v>
      </c>
      <c r="AQ27" s="20" t="n">
        <v>649759</v>
      </c>
      <c r="AR27" s="20" t="n">
        <v>660865</v>
      </c>
      <c r="AS27" s="20" t="n">
        <v>506723</v>
      </c>
      <c r="AT27" s="20" t="n">
        <v>620735</v>
      </c>
      <c r="AU27" s="20" t="n">
        <v>751336</v>
      </c>
      <c r="AV27" s="20" t="n">
        <v>965176</v>
      </c>
      <c r="AW27" s="20" t="n">
        <v>841537</v>
      </c>
      <c r="AX27" s="20" t="n">
        <v>750450</v>
      </c>
      <c r="AY27" s="20" t="n">
        <v>609607</v>
      </c>
      <c r="AZ27" s="20" t="n">
        <v>513138</v>
      </c>
      <c r="BA27" s="20" t="n">
        <v>995860</v>
      </c>
      <c r="BB27" s="20" t="n">
        <v>1276793</v>
      </c>
      <c r="BC27" s="20" t="n">
        <v>645215</v>
      </c>
      <c r="BD27" s="20" t="n">
        <v>604254</v>
      </c>
      <c r="BE27" s="20" t="n">
        <v>728648</v>
      </c>
      <c r="BF27" s="20" t="n">
        <v>564548</v>
      </c>
      <c r="BG27" s="20" t="n">
        <v>742820</v>
      </c>
      <c r="BH27" s="20" t="n">
        <v>736508</v>
      </c>
      <c r="BI27" s="20" t="n">
        <v>564864</v>
      </c>
      <c r="BJ27" s="20" t="n">
        <v>693588</v>
      </c>
      <c r="BK27" s="20" t="n">
        <v>716815</v>
      </c>
      <c r="BL27" s="20" t="n">
        <v>561406</v>
      </c>
      <c r="BO27" s="7" t="n">
        <v>325</v>
      </c>
      <c r="BP27" s="7" t="s">
        <v>2</v>
      </c>
      <c r="BQ27" s="8" t="n">
        <v>27.33</v>
      </c>
      <c r="BR27" s="8" t="n">
        <v>49.3</v>
      </c>
      <c r="BS27" s="7" t="s">
        <v>7</v>
      </c>
      <c r="BT27" s="7" t="s">
        <v>10</v>
      </c>
      <c r="BU27" s="9" t="s">
        <v>14</v>
      </c>
    </row>
    <row r="28" customFormat="false" ht="12.75" hidden="false" customHeight="false" outlineLevel="0" collapsed="false">
      <c r="A28" s="10" t="s">
        <v>118</v>
      </c>
      <c r="B28" s="13" t="n">
        <v>607609</v>
      </c>
      <c r="C28" s="13" t="n">
        <v>204</v>
      </c>
      <c r="D28" s="10" t="str">
        <f aca="false">HYPERLINK("http://128.120.136.21:8080/binbase-compound/bin/show/228066?db=rtx5","228066")</f>
        <v>228066</v>
      </c>
      <c r="E28" s="10" t="s">
        <v>119</v>
      </c>
      <c r="F28" s="11" t="str">
        <f aca="false">HYPERLINK("http://pubchem.ncbi.nlm.nih.gov/summary/summary.cgi?cid=8742","8742")</f>
        <v>8742</v>
      </c>
      <c r="G28" s="11" t="str">
        <f aca="false">HYPERLINK("http://www.genome.ad.jp/dbget-bin/www_bget?compound+C00493","C00493")</f>
        <v>C00493</v>
      </c>
      <c r="H28" s="12"/>
      <c r="I28" s="20" t="n">
        <v>2002</v>
      </c>
      <c r="J28" s="20" t="n">
        <v>1519</v>
      </c>
      <c r="K28" s="20" t="n">
        <v>8159</v>
      </c>
      <c r="L28" s="20" t="n">
        <v>2247</v>
      </c>
      <c r="M28" s="20" t="n">
        <v>4821</v>
      </c>
      <c r="N28" s="20" t="n">
        <v>1940</v>
      </c>
      <c r="O28" s="20" t="n">
        <v>3118</v>
      </c>
      <c r="P28" s="20" t="n">
        <v>4054</v>
      </c>
      <c r="Q28" s="20" t="n">
        <v>6664</v>
      </c>
      <c r="R28" s="20" t="n">
        <v>3306</v>
      </c>
      <c r="S28" s="20" t="n">
        <v>4861</v>
      </c>
      <c r="T28" s="20" t="n">
        <v>3065</v>
      </c>
      <c r="U28" s="20" t="n">
        <v>1576</v>
      </c>
      <c r="V28" s="20" t="n">
        <v>1091</v>
      </c>
      <c r="W28" s="20" t="n">
        <v>8515</v>
      </c>
      <c r="X28" s="20" t="n">
        <v>23265</v>
      </c>
      <c r="Y28" s="20" t="n">
        <v>3642</v>
      </c>
      <c r="Z28" s="20" t="n">
        <v>1621</v>
      </c>
      <c r="AA28" s="20" t="n">
        <v>7452</v>
      </c>
      <c r="AB28" s="20" t="n">
        <v>2110</v>
      </c>
      <c r="AC28" s="20" t="n">
        <v>3477</v>
      </c>
      <c r="AD28" s="20" t="n">
        <v>3367</v>
      </c>
      <c r="AE28" s="20" t="n">
        <v>1324</v>
      </c>
      <c r="AF28" s="20" t="n">
        <v>2210</v>
      </c>
      <c r="AG28" s="20" t="n">
        <v>115244</v>
      </c>
      <c r="AH28" s="20" t="n">
        <v>1444</v>
      </c>
      <c r="AI28" s="20" t="n">
        <v>1494</v>
      </c>
      <c r="AJ28" s="20" t="n">
        <v>2333</v>
      </c>
      <c r="AK28" s="20" t="n">
        <v>2654</v>
      </c>
      <c r="AL28" s="20" t="n">
        <v>3207</v>
      </c>
      <c r="AM28" s="20" t="n">
        <v>9375</v>
      </c>
      <c r="AN28" s="20" t="n">
        <v>1699</v>
      </c>
      <c r="AO28" s="20" t="n">
        <v>2954</v>
      </c>
      <c r="AP28" s="20" t="n">
        <v>1726</v>
      </c>
      <c r="AQ28" s="20" t="n">
        <v>25223</v>
      </c>
      <c r="AR28" s="20" t="n">
        <v>2823</v>
      </c>
      <c r="AS28" s="20" t="n">
        <v>1118</v>
      </c>
      <c r="AT28" s="20" t="n">
        <v>2249</v>
      </c>
      <c r="AU28" s="20" t="n">
        <v>2270</v>
      </c>
      <c r="AV28" s="20" t="n">
        <v>1918</v>
      </c>
      <c r="AW28" s="20" t="n">
        <v>5658</v>
      </c>
      <c r="AX28" s="20" t="n">
        <v>2281</v>
      </c>
      <c r="AY28" s="20" t="n">
        <v>2423</v>
      </c>
      <c r="AZ28" s="20" t="n">
        <v>1617</v>
      </c>
      <c r="BA28" s="20" t="n">
        <v>1264</v>
      </c>
      <c r="BB28" s="20" t="n">
        <v>30850</v>
      </c>
      <c r="BC28" s="20" t="n">
        <v>1945</v>
      </c>
      <c r="BD28" s="20" t="n">
        <v>2408</v>
      </c>
      <c r="BE28" s="20" t="n">
        <v>1676</v>
      </c>
      <c r="BF28" s="20" t="n">
        <v>1485</v>
      </c>
      <c r="BG28" s="20" t="n">
        <v>2022</v>
      </c>
      <c r="BH28" s="20" t="n">
        <v>2562</v>
      </c>
      <c r="BI28" s="20" t="n">
        <v>1036</v>
      </c>
      <c r="BJ28" s="20" t="n">
        <v>1876</v>
      </c>
      <c r="BK28" s="20" t="n">
        <v>10484</v>
      </c>
      <c r="BL28" s="20" t="n">
        <v>1368</v>
      </c>
      <c r="BO28" s="7" t="n">
        <v>406</v>
      </c>
      <c r="BP28" s="7" t="s">
        <v>2</v>
      </c>
      <c r="BQ28" s="8" t="n">
        <v>30.22</v>
      </c>
      <c r="BR28" s="8" t="n">
        <v>56.2</v>
      </c>
      <c r="BS28" s="7" t="s">
        <v>7</v>
      </c>
      <c r="BT28" s="7" t="s">
        <v>10</v>
      </c>
      <c r="BU28" s="9" t="s">
        <v>14</v>
      </c>
    </row>
    <row r="29" customFormat="false" ht="12.75" hidden="false" customHeight="false" outlineLevel="0" collapsed="false">
      <c r="A29" s="10" t="s">
        <v>120</v>
      </c>
      <c r="B29" s="10" t="n">
        <v>394650</v>
      </c>
      <c r="C29" s="10" t="n">
        <v>204</v>
      </c>
      <c r="D29" s="13" t="n">
        <v>213294</v>
      </c>
      <c r="E29" s="10" t="s">
        <v>121</v>
      </c>
      <c r="F29" s="11" t="s">
        <v>122</v>
      </c>
      <c r="G29" s="11" t="s">
        <v>123</v>
      </c>
      <c r="H29" s="12"/>
      <c r="I29" s="20" t="n">
        <v>115324</v>
      </c>
      <c r="J29" s="20" t="n">
        <v>103758</v>
      </c>
      <c r="K29" s="20" t="n">
        <v>123073</v>
      </c>
      <c r="L29" s="20" t="n">
        <v>111862</v>
      </c>
      <c r="M29" s="20" t="n">
        <v>154424</v>
      </c>
      <c r="N29" s="20" t="n">
        <v>108704</v>
      </c>
      <c r="O29" s="20" t="n">
        <v>143886</v>
      </c>
      <c r="P29" s="20" t="n">
        <v>88406</v>
      </c>
      <c r="Q29" s="20" t="n">
        <v>144154</v>
      </c>
      <c r="R29" s="20" t="n">
        <v>95802</v>
      </c>
      <c r="S29" s="20" t="n">
        <v>84899</v>
      </c>
      <c r="T29" s="20" t="n">
        <v>86508</v>
      </c>
      <c r="U29" s="20" t="n">
        <v>74459</v>
      </c>
      <c r="V29" s="20" t="n">
        <v>71737</v>
      </c>
      <c r="W29" s="20" t="n">
        <v>141970</v>
      </c>
      <c r="X29" s="20" t="n">
        <v>121311</v>
      </c>
      <c r="Y29" s="20" t="n">
        <v>128963</v>
      </c>
      <c r="Z29" s="20" t="n">
        <v>90514</v>
      </c>
      <c r="AA29" s="20" t="n">
        <v>52892</v>
      </c>
      <c r="AB29" s="20" t="n">
        <v>94044</v>
      </c>
      <c r="AC29" s="20" t="n">
        <v>51725</v>
      </c>
      <c r="AD29" s="20" t="n">
        <v>93104</v>
      </c>
      <c r="AE29" s="20" t="n">
        <v>68256</v>
      </c>
      <c r="AF29" s="20" t="n">
        <v>100478</v>
      </c>
      <c r="AG29" s="20" t="n">
        <v>75960</v>
      </c>
      <c r="AH29" s="20" t="n">
        <v>54678</v>
      </c>
      <c r="AI29" s="20" t="n">
        <v>72403</v>
      </c>
      <c r="AJ29" s="20" t="n">
        <v>133535</v>
      </c>
      <c r="AK29" s="20" t="n">
        <v>68348</v>
      </c>
      <c r="AL29" s="20" t="n">
        <v>135680</v>
      </c>
      <c r="AM29" s="20" t="n">
        <v>114211</v>
      </c>
      <c r="AN29" s="20" t="n">
        <v>98455</v>
      </c>
      <c r="AO29" s="20" t="n">
        <v>196150</v>
      </c>
      <c r="AP29" s="20" t="n">
        <v>88828</v>
      </c>
      <c r="AQ29" s="20" t="n">
        <v>83650</v>
      </c>
      <c r="AR29" s="20" t="n">
        <v>122582</v>
      </c>
      <c r="AS29" s="20" t="n">
        <v>94690</v>
      </c>
      <c r="AT29" s="20" t="n">
        <v>58730</v>
      </c>
      <c r="AU29" s="20" t="n">
        <v>108621</v>
      </c>
      <c r="AV29" s="20" t="n">
        <v>111567</v>
      </c>
      <c r="AW29" s="20" t="n">
        <v>167175</v>
      </c>
      <c r="AX29" s="20" t="n">
        <v>162860</v>
      </c>
      <c r="AY29" s="20" t="n">
        <v>150346</v>
      </c>
      <c r="AZ29" s="20" t="n">
        <v>140835</v>
      </c>
      <c r="BA29" s="20" t="n">
        <v>113438</v>
      </c>
      <c r="BB29" s="20" t="n">
        <v>150880</v>
      </c>
      <c r="BC29" s="20" t="n">
        <v>112528</v>
      </c>
      <c r="BD29" s="20" t="n">
        <v>101540</v>
      </c>
      <c r="BE29" s="20" t="n">
        <v>121639</v>
      </c>
      <c r="BF29" s="20" t="n">
        <v>81600</v>
      </c>
      <c r="BG29" s="20" t="n">
        <v>109660</v>
      </c>
      <c r="BH29" s="20" t="n">
        <v>46313</v>
      </c>
      <c r="BI29" s="20" t="n">
        <v>63207</v>
      </c>
      <c r="BJ29" s="20" t="n">
        <v>115177</v>
      </c>
      <c r="BK29" s="20" t="n">
        <v>118060</v>
      </c>
      <c r="BL29" s="20" t="n">
        <v>95663</v>
      </c>
      <c r="BO29" s="7" t="n">
        <v>341</v>
      </c>
      <c r="BP29" s="7" t="s">
        <v>2</v>
      </c>
      <c r="BQ29" s="8" t="n">
        <v>36.42</v>
      </c>
      <c r="BR29" s="8" t="n">
        <v>64.1</v>
      </c>
      <c r="BS29" s="7" t="s">
        <v>7</v>
      </c>
      <c r="BT29" s="7" t="s">
        <v>10</v>
      </c>
      <c r="BU29" s="9" t="s">
        <v>14</v>
      </c>
    </row>
    <row r="30" customFormat="false" ht="12.75" hidden="false" customHeight="false" outlineLevel="0" collapsed="false">
      <c r="A30" s="10" t="s">
        <v>124</v>
      </c>
      <c r="B30" s="13" t="n">
        <v>548254</v>
      </c>
      <c r="C30" s="13" t="n">
        <v>451</v>
      </c>
      <c r="D30" s="10" t="str">
        <f aca="false">HYPERLINK("http://128.120.136.21:8080/binbase-compound/bin/show/213203?db=rtx5","213203")</f>
        <v>213203</v>
      </c>
      <c r="E30" s="10" t="s">
        <v>125</v>
      </c>
      <c r="F30" s="11" t="str">
        <f aca="false">HYPERLINK("http://pubchem.ncbi.nlm.nih.gov/summary/summary.cgi?cid=1023","1023")</f>
        <v>1023</v>
      </c>
      <c r="G30" s="11" t="str">
        <f aca="false">HYPERLINK("http://www.genome.ad.jp/dbget-bin/www_bget?compound+C00013","C00013")</f>
        <v>C00013</v>
      </c>
      <c r="H30" s="12"/>
      <c r="I30" s="20" t="n">
        <v>12538</v>
      </c>
      <c r="J30" s="20" t="n">
        <v>7926</v>
      </c>
      <c r="K30" s="20" t="n">
        <v>14686</v>
      </c>
      <c r="L30" s="20" t="n">
        <v>14580</v>
      </c>
      <c r="M30" s="20" t="n">
        <v>18657</v>
      </c>
      <c r="N30" s="20" t="n">
        <v>11641</v>
      </c>
      <c r="O30" s="20" t="n">
        <v>15755</v>
      </c>
      <c r="P30" s="20" t="n">
        <v>7076</v>
      </c>
      <c r="Q30" s="20" t="n">
        <v>19135</v>
      </c>
      <c r="R30" s="20" t="n">
        <v>9849</v>
      </c>
      <c r="S30" s="20" t="n">
        <v>14565</v>
      </c>
      <c r="T30" s="20" t="n">
        <v>9098</v>
      </c>
      <c r="U30" s="20" t="n">
        <v>11074</v>
      </c>
      <c r="V30" s="20" t="n">
        <v>11617</v>
      </c>
      <c r="W30" s="20" t="n">
        <v>12167</v>
      </c>
      <c r="X30" s="20" t="n">
        <v>16768</v>
      </c>
      <c r="Y30" s="20" t="n">
        <v>20401</v>
      </c>
      <c r="Z30" s="20" t="n">
        <v>15856</v>
      </c>
      <c r="AA30" s="20" t="n">
        <v>10371</v>
      </c>
      <c r="AB30" s="20" t="n">
        <v>12130</v>
      </c>
      <c r="AC30" s="20" t="n">
        <v>10008</v>
      </c>
      <c r="AD30" s="20" t="n">
        <v>17005</v>
      </c>
      <c r="AE30" s="20" t="n">
        <v>10543</v>
      </c>
      <c r="AF30" s="20" t="n">
        <v>12703</v>
      </c>
      <c r="AG30" s="20" t="n">
        <v>11848</v>
      </c>
      <c r="AH30" s="20" t="n">
        <v>9262</v>
      </c>
      <c r="AI30" s="20" t="n">
        <v>11446</v>
      </c>
      <c r="AJ30" s="20" t="n">
        <v>11895</v>
      </c>
      <c r="AK30" s="20" t="n">
        <v>8266</v>
      </c>
      <c r="AL30" s="20" t="n">
        <v>16428</v>
      </c>
      <c r="AM30" s="20" t="n">
        <v>9085</v>
      </c>
      <c r="AN30" s="20" t="n">
        <v>15522</v>
      </c>
      <c r="AO30" s="20" t="n">
        <v>18433</v>
      </c>
      <c r="AP30" s="20" t="n">
        <v>12107</v>
      </c>
      <c r="AQ30" s="20" t="n">
        <v>6391</v>
      </c>
      <c r="AR30" s="20" t="n">
        <v>17963</v>
      </c>
      <c r="AS30" s="20" t="n">
        <v>8319</v>
      </c>
      <c r="AT30" s="20" t="n">
        <v>10935</v>
      </c>
      <c r="AU30" s="20" t="n">
        <v>17630</v>
      </c>
      <c r="AV30" s="20" t="n">
        <v>11776</v>
      </c>
      <c r="AW30" s="20" t="n">
        <v>18625</v>
      </c>
      <c r="AX30" s="20" t="n">
        <v>13157</v>
      </c>
      <c r="AY30" s="20" t="n">
        <v>15295</v>
      </c>
      <c r="AZ30" s="20" t="n">
        <v>10145</v>
      </c>
      <c r="BA30" s="20" t="n">
        <v>11161</v>
      </c>
      <c r="BB30" s="20" t="n">
        <v>8708</v>
      </c>
      <c r="BC30" s="20" t="n">
        <v>20409</v>
      </c>
      <c r="BD30" s="20" t="n">
        <v>15200</v>
      </c>
      <c r="BE30" s="20" t="n">
        <v>10042</v>
      </c>
      <c r="BF30" s="20" t="n">
        <v>10038</v>
      </c>
      <c r="BG30" s="20" t="n">
        <v>17332</v>
      </c>
      <c r="BH30" s="20" t="n">
        <v>9273</v>
      </c>
      <c r="BI30" s="20" t="n">
        <v>10411</v>
      </c>
      <c r="BJ30" s="20" t="n">
        <v>15479</v>
      </c>
      <c r="BK30" s="20" t="n">
        <v>12350</v>
      </c>
      <c r="BL30" s="20" t="n">
        <v>8412</v>
      </c>
      <c r="BO30" s="7" t="n">
        <v>110</v>
      </c>
      <c r="BP30" s="7" t="s">
        <v>2</v>
      </c>
      <c r="BQ30" s="8" t="n">
        <v>32.34</v>
      </c>
      <c r="BR30" s="8" t="n">
        <v>66.4</v>
      </c>
      <c r="BS30" s="7" t="s">
        <v>7</v>
      </c>
      <c r="BT30" s="7" t="s">
        <v>10</v>
      </c>
      <c r="BU30" s="9" t="s">
        <v>14</v>
      </c>
    </row>
    <row r="31" customFormat="false" ht="12.75" hidden="false" customHeight="false" outlineLevel="0" collapsed="false">
      <c r="A31" s="10" t="s">
        <v>126</v>
      </c>
      <c r="B31" s="13" t="n">
        <v>396061</v>
      </c>
      <c r="C31" s="13" t="n">
        <v>241</v>
      </c>
      <c r="D31" s="10" t="str">
        <f aca="false">HYPERLINK("http://128.120.136.21:8080/binbase-compound/bin/show/203238?db=rtx5","203238")</f>
        <v>203238</v>
      </c>
      <c r="E31" s="10" t="s">
        <v>127</v>
      </c>
      <c r="F31" s="11" t="str">
        <f aca="false">HYPERLINK("http://pubchem.ncbi.nlm.nih.gov/summary/summary.cgi?cid=15532987","15532987")</f>
        <v>15532987</v>
      </c>
      <c r="G31" s="11" t="str">
        <f aca="false">HYPERLINK("http://www.genome.ad.jp/dbget-bin/www_bget?compound+n/a","n/a")</f>
        <v>n/a</v>
      </c>
      <c r="H31" s="12"/>
      <c r="I31" s="20" t="n">
        <v>741</v>
      </c>
      <c r="J31" s="20" t="n">
        <v>719</v>
      </c>
      <c r="K31" s="20" t="n">
        <v>624</v>
      </c>
      <c r="L31" s="20" t="n">
        <v>707</v>
      </c>
      <c r="M31" s="20" t="n">
        <v>753</v>
      </c>
      <c r="N31" s="20" t="n">
        <v>633</v>
      </c>
      <c r="O31" s="20" t="n">
        <v>918</v>
      </c>
      <c r="P31" s="20" t="n">
        <v>591</v>
      </c>
      <c r="Q31" s="20" t="n">
        <v>705</v>
      </c>
      <c r="R31" s="20" t="n">
        <v>781</v>
      </c>
      <c r="S31" s="20" t="n">
        <v>684</v>
      </c>
      <c r="T31" s="20" t="n">
        <v>863</v>
      </c>
      <c r="U31" s="20" t="n">
        <v>711</v>
      </c>
      <c r="V31" s="20" t="n">
        <v>861</v>
      </c>
      <c r="W31" s="20" t="n">
        <v>898</v>
      </c>
      <c r="X31" s="20" t="n">
        <v>774</v>
      </c>
      <c r="Y31" s="20" t="n">
        <v>902</v>
      </c>
      <c r="Z31" s="20" t="n">
        <v>787</v>
      </c>
      <c r="AA31" s="20" t="n">
        <v>537</v>
      </c>
      <c r="AB31" s="20" t="n">
        <v>1327</v>
      </c>
      <c r="AC31" s="20" t="n">
        <v>884</v>
      </c>
      <c r="AD31" s="20" t="n">
        <v>848</v>
      </c>
      <c r="AE31" s="20" t="n">
        <v>771</v>
      </c>
      <c r="AF31" s="20" t="n">
        <v>819</v>
      </c>
      <c r="AG31" s="20" t="n">
        <v>558</v>
      </c>
      <c r="AH31" s="20" t="n">
        <v>808</v>
      </c>
      <c r="AI31" s="20" t="n">
        <v>922</v>
      </c>
      <c r="AJ31" s="20" t="n">
        <v>787</v>
      </c>
      <c r="AK31" s="20" t="n">
        <v>845</v>
      </c>
      <c r="AL31" s="20" t="n">
        <v>600</v>
      </c>
      <c r="AM31" s="20" t="n">
        <v>1122</v>
      </c>
      <c r="AN31" s="20" t="n">
        <v>803</v>
      </c>
      <c r="AO31" s="20" t="n">
        <v>754</v>
      </c>
      <c r="AP31" s="20" t="n">
        <v>888</v>
      </c>
      <c r="AQ31" s="20" t="n">
        <v>1412</v>
      </c>
      <c r="AR31" s="20" t="n">
        <v>466</v>
      </c>
      <c r="AS31" s="20" t="n">
        <v>728</v>
      </c>
      <c r="AT31" s="20" t="n">
        <v>832</v>
      </c>
      <c r="AU31" s="20" t="n">
        <v>659</v>
      </c>
      <c r="AV31" s="20" t="n">
        <v>627</v>
      </c>
      <c r="AW31" s="20" t="n">
        <v>786</v>
      </c>
      <c r="AX31" s="20" t="n">
        <v>628</v>
      </c>
      <c r="AY31" s="20" t="n">
        <v>689</v>
      </c>
      <c r="AZ31" s="20" t="n">
        <v>885</v>
      </c>
      <c r="BA31" s="20" t="n">
        <v>639</v>
      </c>
      <c r="BB31" s="20" t="n">
        <v>1306</v>
      </c>
      <c r="BC31" s="20" t="n">
        <v>826</v>
      </c>
      <c r="BD31" s="20" t="n">
        <v>633</v>
      </c>
      <c r="BE31" s="20" t="n">
        <v>1120</v>
      </c>
      <c r="BF31" s="20" t="n">
        <v>836</v>
      </c>
      <c r="BG31" s="20" t="n">
        <v>625</v>
      </c>
      <c r="BH31" s="20" t="n">
        <v>679</v>
      </c>
      <c r="BI31" s="20" t="n">
        <v>907</v>
      </c>
      <c r="BJ31" s="20" t="n">
        <v>710</v>
      </c>
      <c r="BK31" s="20" t="n">
        <v>1170</v>
      </c>
      <c r="BL31" s="20" t="n">
        <v>409</v>
      </c>
      <c r="BO31" s="7" t="n">
        <v>202</v>
      </c>
      <c r="BP31" s="7" t="s">
        <v>3</v>
      </c>
      <c r="BQ31" s="8" t="n">
        <v>37.04</v>
      </c>
      <c r="BR31" s="8" t="n">
        <v>21.3</v>
      </c>
      <c r="BS31" s="7" t="s">
        <v>7</v>
      </c>
      <c r="BT31" s="7" t="s">
        <v>10</v>
      </c>
      <c r="BU31" s="9" t="s">
        <v>15</v>
      </c>
    </row>
    <row r="32" customFormat="false" ht="12.75" hidden="false" customHeight="false" outlineLevel="0" collapsed="false">
      <c r="A32" s="10" t="s">
        <v>128</v>
      </c>
      <c r="B32" s="13" t="n">
        <v>588249</v>
      </c>
      <c r="C32" s="13" t="n">
        <v>174</v>
      </c>
      <c r="D32" s="10" t="str">
        <f aca="false">HYPERLINK("http://128.120.136.21:8080/binbase-compound/bin/show/200452?db=rtx5","200452")</f>
        <v>200452</v>
      </c>
      <c r="E32" s="10" t="s">
        <v>129</v>
      </c>
      <c r="F32" s="11" t="str">
        <f aca="false">HYPERLINK("http://pubchem.ncbi.nlm.nih.gov/summary/summary.cgi?cid=1045","1045")</f>
        <v>1045</v>
      </c>
      <c r="G32" s="11" t="str">
        <f aca="false">HYPERLINK("http://www.genome.ad.jp/dbget-bin/www_bget?compound+C00134","C00134")</f>
        <v>C00134</v>
      </c>
      <c r="H32" s="12"/>
      <c r="I32" s="20" t="n">
        <v>1951</v>
      </c>
      <c r="J32" s="20" t="n">
        <v>1778</v>
      </c>
      <c r="K32" s="20" t="n">
        <v>2693</v>
      </c>
      <c r="L32" s="20" t="n">
        <v>2405</v>
      </c>
      <c r="M32" s="20" t="n">
        <v>2910</v>
      </c>
      <c r="N32" s="20" t="n">
        <v>3693</v>
      </c>
      <c r="O32" s="20" t="n">
        <v>4661</v>
      </c>
      <c r="P32" s="20" t="n">
        <v>7971</v>
      </c>
      <c r="Q32" s="20" t="n">
        <v>1661</v>
      </c>
      <c r="R32" s="20" t="n">
        <v>13241</v>
      </c>
      <c r="S32" s="20" t="n">
        <v>3513</v>
      </c>
      <c r="T32" s="20" t="n">
        <v>3741</v>
      </c>
      <c r="U32" s="20" t="n">
        <v>3426</v>
      </c>
      <c r="V32" s="20" t="n">
        <v>25300</v>
      </c>
      <c r="W32" s="20" t="n">
        <v>2589</v>
      </c>
      <c r="X32" s="20" t="n">
        <v>16475</v>
      </c>
      <c r="Y32" s="20" t="n">
        <v>3149</v>
      </c>
      <c r="Z32" s="20" t="n">
        <v>1535</v>
      </c>
      <c r="AA32" s="20" t="n">
        <v>1392</v>
      </c>
      <c r="AB32" s="20" t="n">
        <v>2655</v>
      </c>
      <c r="AC32" s="20" t="n">
        <v>4359</v>
      </c>
      <c r="AD32" s="20" t="n">
        <v>1905</v>
      </c>
      <c r="AE32" s="20" t="n">
        <v>2565</v>
      </c>
      <c r="AF32" s="20" t="n">
        <v>3338</v>
      </c>
      <c r="AG32" s="20" t="n">
        <v>22888</v>
      </c>
      <c r="AH32" s="20" t="n">
        <v>2834</v>
      </c>
      <c r="AI32" s="20" t="n">
        <v>1918</v>
      </c>
      <c r="AJ32" s="20" t="n">
        <v>2745</v>
      </c>
      <c r="AK32" s="20" t="n">
        <v>2443</v>
      </c>
      <c r="AL32" s="20" t="n">
        <v>1996</v>
      </c>
      <c r="AM32" s="20" t="n">
        <v>2443</v>
      </c>
      <c r="AN32" s="20" t="n">
        <v>1727</v>
      </c>
      <c r="AO32" s="20" t="n">
        <v>2219</v>
      </c>
      <c r="AP32" s="20" t="n">
        <v>6244</v>
      </c>
      <c r="AQ32" s="20" t="n">
        <v>3021</v>
      </c>
      <c r="AR32" s="20" t="n">
        <v>1581</v>
      </c>
      <c r="AS32" s="20" t="n">
        <v>2296</v>
      </c>
      <c r="AT32" s="20" t="n">
        <v>2836</v>
      </c>
      <c r="AU32" s="20" t="n">
        <v>1617</v>
      </c>
      <c r="AV32" s="20" t="n">
        <v>2610</v>
      </c>
      <c r="AW32" s="20" t="n">
        <v>1639</v>
      </c>
      <c r="AX32" s="20" t="n">
        <v>4687</v>
      </c>
      <c r="AY32" s="20" t="n">
        <v>1132</v>
      </c>
      <c r="AZ32" s="20" t="n">
        <v>2170</v>
      </c>
      <c r="BA32" s="20" t="n">
        <v>2295</v>
      </c>
      <c r="BB32" s="20" t="n">
        <v>7862</v>
      </c>
      <c r="BC32" s="20" t="n">
        <v>1652</v>
      </c>
      <c r="BD32" s="20" t="n">
        <v>9941</v>
      </c>
      <c r="BE32" s="20" t="n">
        <v>4750</v>
      </c>
      <c r="BF32" s="20" t="n">
        <v>4863</v>
      </c>
      <c r="BG32" s="20" t="n">
        <v>1445</v>
      </c>
      <c r="BH32" s="20" t="n">
        <v>2496</v>
      </c>
      <c r="BI32" s="20" t="n">
        <v>2369</v>
      </c>
      <c r="BJ32" s="20" t="n">
        <v>2476</v>
      </c>
      <c r="BK32" s="20" t="n">
        <v>7844</v>
      </c>
      <c r="BL32" s="20" t="n">
        <v>1503</v>
      </c>
      <c r="BO32" s="7" t="n">
        <v>157</v>
      </c>
      <c r="BP32" s="7" t="s">
        <v>3</v>
      </c>
      <c r="BQ32" s="8" t="n">
        <v>42.87</v>
      </c>
      <c r="BR32" s="8" t="n">
        <v>30.8</v>
      </c>
      <c r="BS32" s="7" t="s">
        <v>7</v>
      </c>
      <c r="BT32" s="7" t="s">
        <v>10</v>
      </c>
      <c r="BU32" s="9" t="s">
        <v>15</v>
      </c>
    </row>
    <row r="33" customFormat="false" ht="12.75" hidden="false" customHeight="false" outlineLevel="0" collapsed="false">
      <c r="A33" s="10" t="s">
        <v>130</v>
      </c>
      <c r="B33" s="13" t="n">
        <v>813829</v>
      </c>
      <c r="C33" s="13" t="n">
        <v>217</v>
      </c>
      <c r="D33" s="10" t="str">
        <f aca="false">HYPERLINK("http://128.120.136.21:8080/binbase-compound/bin/show/213381?db=rtx5","213381")</f>
        <v>213381</v>
      </c>
      <c r="E33" s="10" t="s">
        <v>131</v>
      </c>
      <c r="F33" s="11" t="str">
        <f aca="false">HYPERLINK("http://pubchem.ncbi.nlm.nih.gov/summary/summary.cgi?cid=15047","15047")</f>
        <v>15047</v>
      </c>
      <c r="G33" s="11" t="str">
        <f aca="false">HYPERLINK("http://www.genome.ad.jp/dbget-bin/www_bget?compound+C02067","C02067")</f>
        <v>C02067</v>
      </c>
      <c r="H33" s="12"/>
      <c r="I33" s="20" t="n">
        <v>3489</v>
      </c>
      <c r="J33" s="20" t="n">
        <v>4688</v>
      </c>
      <c r="K33" s="20" t="n">
        <v>6075</v>
      </c>
      <c r="L33" s="20" t="n">
        <v>4891</v>
      </c>
      <c r="M33" s="20" t="n">
        <v>11120</v>
      </c>
      <c r="N33" s="20" t="n">
        <v>6754</v>
      </c>
      <c r="O33" s="20" t="n">
        <v>6518</v>
      </c>
      <c r="P33" s="20" t="n">
        <v>4175</v>
      </c>
      <c r="Q33" s="20" t="n">
        <v>6538</v>
      </c>
      <c r="R33" s="20" t="n">
        <v>5581</v>
      </c>
      <c r="S33" s="20" t="n">
        <v>10079</v>
      </c>
      <c r="T33" s="20" t="n">
        <v>6328</v>
      </c>
      <c r="U33" s="20" t="n">
        <v>6137</v>
      </c>
      <c r="V33" s="20" t="n">
        <v>7966</v>
      </c>
      <c r="W33" s="20" t="n">
        <v>8250</v>
      </c>
      <c r="X33" s="20" t="n">
        <v>9811</v>
      </c>
      <c r="Y33" s="20" t="n">
        <v>12193</v>
      </c>
      <c r="Z33" s="20" t="n">
        <v>8346</v>
      </c>
      <c r="AA33" s="20" t="n">
        <v>3916</v>
      </c>
      <c r="AB33" s="20" t="n">
        <v>9032</v>
      </c>
      <c r="AC33" s="20" t="n">
        <v>4843</v>
      </c>
      <c r="AD33" s="20" t="n">
        <v>8862</v>
      </c>
      <c r="AE33" s="20" t="n">
        <v>7570</v>
      </c>
      <c r="AF33" s="20" t="n">
        <v>8895</v>
      </c>
      <c r="AG33" s="20" t="n">
        <v>7068</v>
      </c>
      <c r="AH33" s="20" t="n">
        <v>8145</v>
      </c>
      <c r="AI33" s="20" t="n">
        <v>5239</v>
      </c>
      <c r="AJ33" s="20" t="n">
        <v>6988</v>
      </c>
      <c r="AK33" s="20" t="n">
        <v>6187</v>
      </c>
      <c r="AL33" s="20" t="n">
        <v>5658</v>
      </c>
      <c r="AM33" s="20" t="n">
        <v>5269</v>
      </c>
      <c r="AN33" s="20" t="n">
        <v>5406</v>
      </c>
      <c r="AO33" s="20" t="n">
        <v>7680</v>
      </c>
      <c r="AP33" s="20" t="n">
        <v>8054</v>
      </c>
      <c r="AQ33" s="20" t="n">
        <v>3676</v>
      </c>
      <c r="AR33" s="20" t="n">
        <v>9324</v>
      </c>
      <c r="AS33" s="20" t="n">
        <v>5813</v>
      </c>
      <c r="AT33" s="20" t="n">
        <v>12385</v>
      </c>
      <c r="AU33" s="20" t="n">
        <v>8604</v>
      </c>
      <c r="AV33" s="20" t="n">
        <v>11290</v>
      </c>
      <c r="AW33" s="20" t="n">
        <v>7250</v>
      </c>
      <c r="AX33" s="20" t="n">
        <v>9682</v>
      </c>
      <c r="AY33" s="20" t="n">
        <v>6326</v>
      </c>
      <c r="AZ33" s="20" t="n">
        <v>6612</v>
      </c>
      <c r="BA33" s="20" t="n">
        <v>8044</v>
      </c>
      <c r="BB33" s="20" t="n">
        <v>6731</v>
      </c>
      <c r="BC33" s="20" t="n">
        <v>8224</v>
      </c>
      <c r="BD33" s="20" t="n">
        <v>7731</v>
      </c>
      <c r="BE33" s="20" t="n">
        <v>12694</v>
      </c>
      <c r="BF33" s="20" t="n">
        <v>9163</v>
      </c>
      <c r="BG33" s="20" t="n">
        <v>7115</v>
      </c>
      <c r="BH33" s="20" t="n">
        <v>4855</v>
      </c>
      <c r="BI33" s="20" t="n">
        <v>11080</v>
      </c>
      <c r="BJ33" s="20" t="n">
        <v>11252</v>
      </c>
      <c r="BK33" s="20" t="n">
        <v>12423</v>
      </c>
      <c r="BL33" s="20" t="n">
        <v>3236</v>
      </c>
      <c r="BO33" s="7" t="n">
        <v>183</v>
      </c>
      <c r="BP33" s="7" t="s">
        <v>3</v>
      </c>
      <c r="BQ33" s="8" t="n">
        <v>24.2</v>
      </c>
      <c r="BR33" s="8" t="n">
        <v>42</v>
      </c>
      <c r="BS33" s="7" t="s">
        <v>7</v>
      </c>
      <c r="BT33" s="7" t="s">
        <v>10</v>
      </c>
      <c r="BU33" s="9" t="s">
        <v>15</v>
      </c>
    </row>
    <row r="34" customFormat="false" ht="12.75" hidden="false" customHeight="false" outlineLevel="0" collapsed="false">
      <c r="A34" s="10" t="s">
        <v>132</v>
      </c>
      <c r="B34" s="13" t="n">
        <v>364232</v>
      </c>
      <c r="C34" s="13" t="n">
        <v>142</v>
      </c>
      <c r="D34" s="10" t="str">
        <f aca="false">HYPERLINK("http://128.120.136.21:8080/binbase-compound/bin/show/199611?db=rtx5","199611")</f>
        <v>199611</v>
      </c>
      <c r="E34" s="10" t="s">
        <v>133</v>
      </c>
      <c r="F34" s="11" t="str">
        <f aca="false">HYPERLINK("http://pubchem.ncbi.nlm.nih.gov/summary/summary.cgi?cid=145742","145742")</f>
        <v>145742</v>
      </c>
      <c r="G34" s="11" t="str">
        <f aca="false">HYPERLINK("http://www.genome.ad.jp/dbget-bin/www_bget?compound+C00148","C00148")</f>
        <v>C00148</v>
      </c>
      <c r="H34" s="12"/>
      <c r="I34" s="20" t="n">
        <v>188930</v>
      </c>
      <c r="J34" s="20" t="n">
        <v>142379</v>
      </c>
      <c r="K34" s="20" t="n">
        <v>167400</v>
      </c>
      <c r="L34" s="20" t="n">
        <v>84441</v>
      </c>
      <c r="M34" s="20" t="n">
        <v>246505</v>
      </c>
      <c r="N34" s="20" t="n">
        <v>188634</v>
      </c>
      <c r="O34" s="20" t="n">
        <v>163323</v>
      </c>
      <c r="P34" s="20" t="n">
        <v>31572</v>
      </c>
      <c r="Q34" s="20" t="n">
        <v>200702</v>
      </c>
      <c r="R34" s="20" t="n">
        <v>105096</v>
      </c>
      <c r="S34" s="20" t="n">
        <v>112797</v>
      </c>
      <c r="T34" s="20" t="n">
        <v>94050</v>
      </c>
      <c r="U34" s="20" t="n">
        <v>28514</v>
      </c>
      <c r="V34" s="20" t="n">
        <v>107186</v>
      </c>
      <c r="W34" s="20" t="n">
        <v>124497</v>
      </c>
      <c r="X34" s="20" t="n">
        <v>188053</v>
      </c>
      <c r="Y34" s="20" t="n">
        <v>246372</v>
      </c>
      <c r="Z34" s="20" t="n">
        <v>239812</v>
      </c>
      <c r="AA34" s="20" t="n">
        <v>75433</v>
      </c>
      <c r="AB34" s="20" t="n">
        <v>67796</v>
      </c>
      <c r="AC34" s="20" t="n">
        <v>32763</v>
      </c>
      <c r="AD34" s="20" t="n">
        <v>177320</v>
      </c>
      <c r="AE34" s="20" t="n">
        <v>91077</v>
      </c>
      <c r="AF34" s="20" t="n">
        <v>77110</v>
      </c>
      <c r="AG34" s="20" t="n">
        <v>130743</v>
      </c>
      <c r="AH34" s="20" t="n">
        <v>46983</v>
      </c>
      <c r="AI34" s="20" t="n">
        <v>119507</v>
      </c>
      <c r="AJ34" s="20" t="n">
        <v>188239</v>
      </c>
      <c r="AK34" s="20" t="n">
        <v>38103</v>
      </c>
      <c r="AL34" s="20" t="n">
        <v>147348</v>
      </c>
      <c r="AM34" s="20" t="n">
        <v>61417</v>
      </c>
      <c r="AN34" s="20" t="n">
        <v>129164</v>
      </c>
      <c r="AO34" s="20" t="n">
        <v>354339</v>
      </c>
      <c r="AP34" s="20" t="n">
        <v>131621</v>
      </c>
      <c r="AQ34" s="20" t="n">
        <v>71362</v>
      </c>
      <c r="AR34" s="20" t="n">
        <v>295384</v>
      </c>
      <c r="AS34" s="20" t="n">
        <v>106099</v>
      </c>
      <c r="AT34" s="20" t="n">
        <v>72967</v>
      </c>
      <c r="AU34" s="20" t="n">
        <v>314320</v>
      </c>
      <c r="AV34" s="20" t="n">
        <v>134475</v>
      </c>
      <c r="AW34" s="20" t="n">
        <v>245094</v>
      </c>
      <c r="AX34" s="20" t="n">
        <v>285841</v>
      </c>
      <c r="AY34" s="20" t="n">
        <v>243231</v>
      </c>
      <c r="AZ34" s="20" t="n">
        <v>194323</v>
      </c>
      <c r="BA34" s="20" t="n">
        <v>236967</v>
      </c>
      <c r="BB34" s="20" t="n">
        <v>52755</v>
      </c>
      <c r="BC34" s="20" t="n">
        <v>250227</v>
      </c>
      <c r="BD34" s="20" t="n">
        <v>100172</v>
      </c>
      <c r="BE34" s="20" t="n">
        <v>266360</v>
      </c>
      <c r="BF34" s="20" t="n">
        <v>106579</v>
      </c>
      <c r="BG34" s="20" t="n">
        <v>222635</v>
      </c>
      <c r="BH34" s="20" t="n">
        <v>73737</v>
      </c>
      <c r="BI34" s="20" t="n">
        <v>76248</v>
      </c>
      <c r="BJ34" s="20" t="n">
        <v>150758</v>
      </c>
      <c r="BK34" s="20" t="n">
        <v>118325</v>
      </c>
      <c r="BL34" s="20" t="n">
        <v>101565</v>
      </c>
      <c r="BO34" s="7" t="n">
        <v>388</v>
      </c>
      <c r="BP34" s="7" t="s">
        <v>3</v>
      </c>
      <c r="BQ34" s="8" t="n">
        <v>28.71</v>
      </c>
      <c r="BR34" s="8" t="n">
        <v>62.9</v>
      </c>
      <c r="BS34" s="7" t="s">
        <v>7</v>
      </c>
      <c r="BT34" s="7" t="s">
        <v>10</v>
      </c>
      <c r="BU34" s="9" t="s">
        <v>15</v>
      </c>
    </row>
    <row r="35" customFormat="false" ht="12.75" hidden="false" customHeight="false" outlineLevel="0" collapsed="false">
      <c r="A35" s="10" t="s">
        <v>134</v>
      </c>
      <c r="B35" s="13" t="n">
        <v>344674</v>
      </c>
      <c r="C35" s="13" t="n">
        <v>299</v>
      </c>
      <c r="D35" s="10" t="str">
        <f aca="false">HYPERLINK("http://128.120.136.21:8080/binbase-compound/bin/show/199165?db=rtx5","199165")</f>
        <v>199165</v>
      </c>
      <c r="E35" s="10" t="s">
        <v>135</v>
      </c>
      <c r="F35" s="11" t="str">
        <f aca="false">HYPERLINK("http://pubchem.ncbi.nlm.nih.gov/summary/summary.cgi?cid= 1004"," 1004")</f>
        <v> 1004</v>
      </c>
      <c r="G35" s="11" t="str">
        <f aca="false">HYPERLINK("http://www.genome.ad.jp/dbget-bin/www_bget?compound+C00009","C00009")</f>
        <v>C00009</v>
      </c>
      <c r="H35" s="12"/>
      <c r="I35" s="20" t="n">
        <v>1345570</v>
      </c>
      <c r="J35" s="20" t="n">
        <v>1280358</v>
      </c>
      <c r="K35" s="20" t="n">
        <v>1282996</v>
      </c>
      <c r="L35" s="20" t="n">
        <v>1195604</v>
      </c>
      <c r="M35" s="20" t="n">
        <v>1418598</v>
      </c>
      <c r="N35" s="20" t="n">
        <v>932026</v>
      </c>
      <c r="O35" s="20" t="n">
        <v>1526226</v>
      </c>
      <c r="P35" s="20" t="n">
        <v>1517675</v>
      </c>
      <c r="Q35" s="20" t="n">
        <v>1678079</v>
      </c>
      <c r="R35" s="20" t="n">
        <v>845343</v>
      </c>
      <c r="S35" s="20" t="n">
        <v>1188852</v>
      </c>
      <c r="T35" s="20" t="n">
        <v>1517666</v>
      </c>
      <c r="U35" s="20" t="n">
        <v>1235905</v>
      </c>
      <c r="V35" s="20" t="n">
        <v>1516426</v>
      </c>
      <c r="W35" s="20" t="n">
        <v>1918632</v>
      </c>
      <c r="X35" s="20" t="n">
        <v>1439923</v>
      </c>
      <c r="Y35" s="20" t="n">
        <v>1778597</v>
      </c>
      <c r="Z35" s="20" t="n">
        <v>1354866</v>
      </c>
      <c r="AA35" s="20" t="n">
        <v>681454</v>
      </c>
      <c r="AB35" s="20" t="n">
        <v>1298067</v>
      </c>
      <c r="AC35" s="20" t="n">
        <v>1032305</v>
      </c>
      <c r="AD35" s="20" t="n">
        <v>1210845</v>
      </c>
      <c r="AE35" s="20" t="n">
        <v>1149909</v>
      </c>
      <c r="AF35" s="20" t="n">
        <v>1017589</v>
      </c>
      <c r="AG35" s="20" t="n">
        <v>1504954</v>
      </c>
      <c r="AH35" s="20" t="n">
        <v>1653359</v>
      </c>
      <c r="AI35" s="20" t="n">
        <v>949434</v>
      </c>
      <c r="AJ35" s="20" t="n">
        <v>1513446</v>
      </c>
      <c r="AK35" s="20" t="n">
        <v>1225470</v>
      </c>
      <c r="AL35" s="20" t="n">
        <v>1822006</v>
      </c>
      <c r="AM35" s="20" t="n">
        <v>1289047</v>
      </c>
      <c r="AN35" s="20" t="n">
        <v>1086871</v>
      </c>
      <c r="AO35" s="20" t="n">
        <v>1952693</v>
      </c>
      <c r="AP35" s="20" t="n">
        <v>1237709</v>
      </c>
      <c r="AQ35" s="20" t="n">
        <v>1111172</v>
      </c>
      <c r="AR35" s="20" t="n">
        <v>1435691</v>
      </c>
      <c r="AS35" s="20" t="n">
        <v>1121260</v>
      </c>
      <c r="AT35" s="20" t="n">
        <v>1263918</v>
      </c>
      <c r="AU35" s="20" t="n">
        <v>1492908</v>
      </c>
      <c r="AV35" s="20" t="n">
        <v>1110188</v>
      </c>
      <c r="AW35" s="20" t="n">
        <v>1508501</v>
      </c>
      <c r="AX35" s="20" t="n">
        <v>997340</v>
      </c>
      <c r="AY35" s="20" t="n">
        <v>1579010</v>
      </c>
      <c r="AZ35" s="20" t="n">
        <v>1293878</v>
      </c>
      <c r="BA35" s="20" t="n">
        <v>1399508</v>
      </c>
      <c r="BB35" s="20" t="n">
        <v>1300029</v>
      </c>
      <c r="BC35" s="20" t="n">
        <v>2196027</v>
      </c>
      <c r="BD35" s="20" t="n">
        <v>1579013</v>
      </c>
      <c r="BE35" s="20" t="n">
        <v>1526028</v>
      </c>
      <c r="BF35" s="20" t="n">
        <v>1058861</v>
      </c>
      <c r="BG35" s="20" t="n">
        <v>1693561</v>
      </c>
      <c r="BH35" s="20" t="n">
        <v>970753</v>
      </c>
      <c r="BI35" s="20" t="n">
        <v>1284665</v>
      </c>
      <c r="BJ35" s="20" t="n">
        <v>1527808</v>
      </c>
      <c r="BK35" s="20" t="n">
        <v>1406740</v>
      </c>
      <c r="BL35" s="20" t="n">
        <v>706133</v>
      </c>
      <c r="BO35" s="7" t="n">
        <v>218</v>
      </c>
      <c r="BP35" s="7" t="s">
        <v>3</v>
      </c>
      <c r="BQ35" s="8" t="n">
        <v>38.45</v>
      </c>
      <c r="BR35" s="8" t="n">
        <v>64.8</v>
      </c>
      <c r="BS35" s="7" t="s">
        <v>7</v>
      </c>
      <c r="BT35" s="7" t="s">
        <v>10</v>
      </c>
      <c r="BU35" s="9" t="s">
        <v>15</v>
      </c>
    </row>
    <row r="36" customFormat="false" ht="12.75" hidden="false" customHeight="false" outlineLevel="0" collapsed="false">
      <c r="A36" s="10" t="s">
        <v>136</v>
      </c>
      <c r="B36" s="13" t="n">
        <v>604454</v>
      </c>
      <c r="C36" s="13" t="n">
        <v>100</v>
      </c>
      <c r="D36" s="10" t="str">
        <f aca="false">HYPERLINK("http://128.120.136.21:8080/binbase-compound/bin/show/199628?db=rtx5","199628")</f>
        <v>199628</v>
      </c>
      <c r="E36" s="10" t="s">
        <v>137</v>
      </c>
      <c r="F36" s="11" t="str">
        <f aca="false">HYPERLINK("http://pubchem.ncbi.nlm.nih.gov/summary/summary.cgi?cid=1015","1015")</f>
        <v>1015</v>
      </c>
      <c r="G36" s="11" t="str">
        <f aca="false">HYPERLINK("http://www.genome.ad.jp/dbget-bin/www_bget?compound+C00346","C00346")</f>
        <v>C00346</v>
      </c>
      <c r="H36" s="12"/>
      <c r="I36" s="20" t="n">
        <v>951</v>
      </c>
      <c r="J36" s="20" t="n">
        <v>1807</v>
      </c>
      <c r="K36" s="20" t="n">
        <v>2845</v>
      </c>
      <c r="L36" s="20" t="n">
        <v>1277</v>
      </c>
      <c r="M36" s="20" t="n">
        <v>988</v>
      </c>
      <c r="N36" s="20" t="n">
        <v>795</v>
      </c>
      <c r="O36" s="20" t="n">
        <v>2353</v>
      </c>
      <c r="P36" s="20" t="n">
        <v>2192</v>
      </c>
      <c r="Q36" s="20" t="n">
        <v>1971</v>
      </c>
      <c r="R36" s="20" t="n">
        <v>2056</v>
      </c>
      <c r="S36" s="20" t="n">
        <v>2081</v>
      </c>
      <c r="T36" s="20" t="n">
        <v>2966</v>
      </c>
      <c r="U36" s="20" t="n">
        <v>916</v>
      </c>
      <c r="V36" s="20" t="n">
        <v>1850</v>
      </c>
      <c r="W36" s="20" t="n">
        <v>2088</v>
      </c>
      <c r="X36" s="20" t="n">
        <v>1788</v>
      </c>
      <c r="Y36" s="20" t="n">
        <v>1826</v>
      </c>
      <c r="Z36" s="20" t="n">
        <v>2088</v>
      </c>
      <c r="AA36" s="20" t="n">
        <v>1345</v>
      </c>
      <c r="AB36" s="20" t="n">
        <v>1093</v>
      </c>
      <c r="AC36" s="20" t="n">
        <v>1017</v>
      </c>
      <c r="AD36" s="20" t="n">
        <v>1766</v>
      </c>
      <c r="AE36" s="20" t="n">
        <v>2185</v>
      </c>
      <c r="AF36" s="20" t="n">
        <v>1979</v>
      </c>
      <c r="AG36" s="20" t="n">
        <v>2301</v>
      </c>
      <c r="AH36" s="20" t="n">
        <v>1647</v>
      </c>
      <c r="AI36" s="20" t="n">
        <v>1531</v>
      </c>
      <c r="AJ36" s="20" t="n">
        <v>2166</v>
      </c>
      <c r="AK36" s="20" t="n">
        <v>1929</v>
      </c>
      <c r="AL36" s="20" t="n">
        <v>2021</v>
      </c>
      <c r="AM36" s="20" t="n">
        <v>3707</v>
      </c>
      <c r="AN36" s="20" t="n">
        <v>2908</v>
      </c>
      <c r="AO36" s="20" t="n">
        <v>2222</v>
      </c>
      <c r="AP36" s="20" t="n">
        <v>1422</v>
      </c>
      <c r="AQ36" s="20" t="n">
        <v>4935</v>
      </c>
      <c r="AR36" s="20" t="n">
        <v>2259</v>
      </c>
      <c r="AS36" s="20" t="n">
        <v>2891</v>
      </c>
      <c r="AT36" s="20" t="n">
        <v>4137</v>
      </c>
      <c r="AU36" s="20" t="n">
        <v>1880</v>
      </c>
      <c r="AV36" s="20" t="n">
        <v>2894</v>
      </c>
      <c r="AW36" s="20" t="n">
        <v>477</v>
      </c>
      <c r="AX36" s="20" t="n">
        <v>1146</v>
      </c>
      <c r="AY36" s="20" t="n">
        <v>1419</v>
      </c>
      <c r="AZ36" s="20" t="n">
        <v>2402</v>
      </c>
      <c r="BA36" s="20" t="n">
        <v>2397</v>
      </c>
      <c r="BB36" s="20" t="n">
        <v>2276</v>
      </c>
      <c r="BC36" s="20" t="n">
        <v>1513</v>
      </c>
      <c r="BD36" s="20" t="n">
        <v>2122</v>
      </c>
      <c r="BE36" s="20" t="n">
        <v>1158</v>
      </c>
      <c r="BF36" s="20" t="n">
        <v>2078</v>
      </c>
      <c r="BG36" s="20" t="n">
        <v>2509</v>
      </c>
      <c r="BH36" s="20" t="n">
        <v>3794</v>
      </c>
      <c r="BI36" s="20" t="n">
        <v>2629</v>
      </c>
      <c r="BJ36" s="20" t="n">
        <v>3209</v>
      </c>
      <c r="BK36" s="20" t="n">
        <v>2859</v>
      </c>
      <c r="BL36" s="20" t="n">
        <v>671</v>
      </c>
      <c r="BO36" s="7" t="n">
        <v>198</v>
      </c>
      <c r="BP36" s="7" t="s">
        <v>3</v>
      </c>
      <c r="BQ36" s="8" t="n">
        <v>24.88</v>
      </c>
      <c r="BR36" s="8" t="n">
        <v>69.3</v>
      </c>
      <c r="BS36" s="7" t="s">
        <v>7</v>
      </c>
      <c r="BT36" s="7" t="s">
        <v>10</v>
      </c>
      <c r="BU36" s="9" t="s">
        <v>15</v>
      </c>
    </row>
    <row r="37" customFormat="false" ht="12.75" hidden="false" customHeight="false" outlineLevel="0" collapsed="false">
      <c r="A37" s="10" t="s">
        <v>138</v>
      </c>
      <c r="B37" s="10" t="n">
        <v>538016</v>
      </c>
      <c r="C37" s="10" t="n">
        <v>218</v>
      </c>
      <c r="D37" s="13" t="n">
        <v>217642</v>
      </c>
      <c r="E37" s="10" t="s">
        <v>139</v>
      </c>
      <c r="F37" s="11" t="s">
        <v>140</v>
      </c>
      <c r="G37" s="11" t="s">
        <v>141</v>
      </c>
      <c r="H37" s="12"/>
      <c r="I37" s="20" t="n">
        <v>57541</v>
      </c>
      <c r="J37" s="20" t="n">
        <v>46816</v>
      </c>
      <c r="K37" s="20" t="n">
        <v>76377</v>
      </c>
      <c r="L37" s="20" t="n">
        <v>66660</v>
      </c>
      <c r="M37" s="20" t="n">
        <v>75682</v>
      </c>
      <c r="N37" s="20" t="n">
        <v>72561</v>
      </c>
      <c r="O37" s="20" t="n">
        <v>70627</v>
      </c>
      <c r="P37" s="20" t="n">
        <v>48512</v>
      </c>
      <c r="Q37" s="20" t="n">
        <v>83315</v>
      </c>
      <c r="R37" s="20" t="n">
        <v>53459</v>
      </c>
      <c r="S37" s="20" t="n">
        <v>49877</v>
      </c>
      <c r="T37" s="20" t="n">
        <v>56469</v>
      </c>
      <c r="U37" s="20" t="n">
        <v>43636</v>
      </c>
      <c r="V37" s="20" t="n">
        <v>56180</v>
      </c>
      <c r="W37" s="20" t="n">
        <v>62099</v>
      </c>
      <c r="X37" s="20" t="n">
        <v>56733</v>
      </c>
      <c r="Y37" s="20" t="n">
        <v>84993</v>
      </c>
      <c r="Z37" s="20" t="n">
        <v>66380</v>
      </c>
      <c r="AA37" s="20" t="n">
        <v>30423</v>
      </c>
      <c r="AB37" s="20" t="n">
        <v>93016</v>
      </c>
      <c r="AC37" s="20" t="n">
        <v>31768</v>
      </c>
      <c r="AD37" s="20" t="n">
        <v>67263</v>
      </c>
      <c r="AE37" s="20" t="n">
        <v>56596</v>
      </c>
      <c r="AF37" s="20" t="n">
        <v>42701</v>
      </c>
      <c r="AG37" s="20" t="n">
        <v>57460</v>
      </c>
      <c r="AH37" s="20" t="n">
        <v>44492</v>
      </c>
      <c r="AI37" s="20" t="n">
        <v>59379</v>
      </c>
      <c r="AJ37" s="20" t="n">
        <v>81992</v>
      </c>
      <c r="AK37" s="20" t="n">
        <v>48253</v>
      </c>
      <c r="AL37" s="20" t="n">
        <v>79910</v>
      </c>
      <c r="AM37" s="20" t="n">
        <v>58979</v>
      </c>
      <c r="AN37" s="20" t="n">
        <v>60160</v>
      </c>
      <c r="AO37" s="20" t="n">
        <v>70952</v>
      </c>
      <c r="AP37" s="20" t="n">
        <v>59781</v>
      </c>
      <c r="AQ37" s="20" t="n">
        <v>42498</v>
      </c>
      <c r="AR37" s="20" t="n">
        <v>90508</v>
      </c>
      <c r="AS37" s="20" t="n">
        <v>51526</v>
      </c>
      <c r="AT37" s="20" t="n">
        <v>42066</v>
      </c>
      <c r="AU37" s="20" t="n">
        <v>75982</v>
      </c>
      <c r="AV37" s="20" t="n">
        <v>67370</v>
      </c>
      <c r="AW37" s="20" t="n">
        <v>74555</v>
      </c>
      <c r="AX37" s="20" t="n">
        <v>69113</v>
      </c>
      <c r="AY37" s="20" t="n">
        <v>68685</v>
      </c>
      <c r="AZ37" s="20" t="n">
        <v>58591</v>
      </c>
      <c r="BA37" s="20" t="n">
        <v>68863</v>
      </c>
      <c r="BB37" s="20" t="n">
        <v>53006</v>
      </c>
      <c r="BC37" s="20" t="n">
        <v>75915</v>
      </c>
      <c r="BD37" s="20" t="n">
        <v>67094</v>
      </c>
      <c r="BE37" s="20" t="n">
        <v>68478</v>
      </c>
      <c r="BF37" s="20" t="n">
        <v>56678</v>
      </c>
      <c r="BG37" s="20" t="n">
        <v>92414</v>
      </c>
      <c r="BH37" s="20" t="n">
        <v>49535</v>
      </c>
      <c r="BI37" s="20" t="n">
        <v>44998</v>
      </c>
      <c r="BJ37" s="20" t="n">
        <v>85053</v>
      </c>
      <c r="BK37" s="20" t="n">
        <v>67640</v>
      </c>
      <c r="BL37" s="20" t="n">
        <v>35618</v>
      </c>
      <c r="BO37" s="7" t="n">
        <v>33</v>
      </c>
      <c r="BP37" s="7" t="s">
        <v>2</v>
      </c>
      <c r="BQ37" s="8" t="n">
        <v>31.31</v>
      </c>
      <c r="BR37" s="8" t="n">
        <v>47</v>
      </c>
      <c r="BS37" s="7" t="s">
        <v>7</v>
      </c>
      <c r="BT37" s="7" t="s">
        <v>9</v>
      </c>
      <c r="BU37" s="9" t="s">
        <v>12</v>
      </c>
    </row>
    <row r="38" customFormat="false" ht="12.75" hidden="false" customHeight="false" outlineLevel="0" collapsed="false">
      <c r="A38" s="10" t="s">
        <v>142</v>
      </c>
      <c r="B38" s="13" t="n">
        <v>399163</v>
      </c>
      <c r="C38" s="13" t="n">
        <v>117</v>
      </c>
      <c r="D38" s="10" t="str">
        <f aca="false">HYPERLINK("http://128.120.136.21:8080/binbase-compound/bin/show/201810?db=rtx5","201810")</f>
        <v>201810</v>
      </c>
      <c r="E38" s="10" t="s">
        <v>143</v>
      </c>
      <c r="F38" s="11" t="str">
        <f aca="false">HYPERLINK("http://pubchem.ncbi.nlm.nih.gov/summary/summary.cgi?cid=8158","8158")</f>
        <v>8158</v>
      </c>
      <c r="G38" s="11" t="str">
        <f aca="false">HYPERLINK("http://www.genome.ad.jp/dbget-bin/www_bget?compound+C01601","C01601")</f>
        <v>C01601</v>
      </c>
      <c r="H38" s="12"/>
      <c r="I38" s="20" t="n">
        <v>56480</v>
      </c>
      <c r="J38" s="20" t="n">
        <v>53293</v>
      </c>
      <c r="K38" s="20" t="n">
        <v>79222</v>
      </c>
      <c r="L38" s="20" t="n">
        <v>71867</v>
      </c>
      <c r="M38" s="20" t="n">
        <v>46369</v>
      </c>
      <c r="N38" s="20" t="n">
        <v>70875</v>
      </c>
      <c r="O38" s="20" t="n">
        <v>62857</v>
      </c>
      <c r="P38" s="20" t="n">
        <v>80942</v>
      </c>
      <c r="Q38" s="20" t="n">
        <v>79213</v>
      </c>
      <c r="R38" s="20" t="n">
        <v>69869</v>
      </c>
      <c r="S38" s="20" t="n">
        <v>57891</v>
      </c>
      <c r="T38" s="20" t="n">
        <v>119153</v>
      </c>
      <c r="U38" s="20" t="n">
        <v>78489</v>
      </c>
      <c r="V38" s="20" t="n">
        <v>56454</v>
      </c>
      <c r="W38" s="20" t="n">
        <v>54892</v>
      </c>
      <c r="X38" s="20" t="n">
        <v>76821</v>
      </c>
      <c r="Y38" s="20" t="n">
        <v>75692</v>
      </c>
      <c r="Z38" s="20" t="n">
        <v>64458</v>
      </c>
      <c r="AA38" s="20" t="n">
        <v>47036</v>
      </c>
      <c r="AB38" s="20" t="n">
        <v>94636</v>
      </c>
      <c r="AC38" s="20" t="n">
        <v>109518</v>
      </c>
      <c r="AD38" s="20" t="n">
        <v>73341</v>
      </c>
      <c r="AE38" s="20" t="n">
        <v>60928</v>
      </c>
      <c r="AF38" s="20" t="n">
        <v>63979</v>
      </c>
      <c r="AG38" s="20" t="n">
        <v>65445</v>
      </c>
      <c r="AH38" s="20" t="n">
        <v>65234</v>
      </c>
      <c r="AI38" s="20" t="n">
        <v>38272</v>
      </c>
      <c r="AJ38" s="20" t="n">
        <v>75627</v>
      </c>
      <c r="AK38" s="20" t="n">
        <v>36781</v>
      </c>
      <c r="AL38" s="20" t="n">
        <v>85077</v>
      </c>
      <c r="AM38" s="20" t="n">
        <v>60635</v>
      </c>
      <c r="AN38" s="20" t="n">
        <v>90007</v>
      </c>
      <c r="AO38" s="20" t="n">
        <v>70247</v>
      </c>
      <c r="AP38" s="20" t="n">
        <v>56486</v>
      </c>
      <c r="AQ38" s="20" t="n">
        <v>172462</v>
      </c>
      <c r="AR38" s="20" t="n">
        <v>58199</v>
      </c>
      <c r="AS38" s="20" t="n">
        <v>55942</v>
      </c>
      <c r="AT38" s="20" t="n">
        <v>36065</v>
      </c>
      <c r="AU38" s="20" t="n">
        <v>52069</v>
      </c>
      <c r="AV38" s="20" t="n">
        <v>62462</v>
      </c>
      <c r="AW38" s="20" t="n">
        <v>59694</v>
      </c>
      <c r="AX38" s="20" t="n">
        <v>52466</v>
      </c>
      <c r="AY38" s="20" t="n">
        <v>44199</v>
      </c>
      <c r="AZ38" s="20" t="n">
        <v>91374</v>
      </c>
      <c r="BA38" s="20" t="n">
        <v>56411</v>
      </c>
      <c r="BB38" s="20" t="n">
        <v>72998</v>
      </c>
      <c r="BC38" s="20" t="n">
        <v>40578</v>
      </c>
      <c r="BD38" s="20" t="n">
        <v>66055</v>
      </c>
      <c r="BE38" s="20" t="n">
        <v>108853</v>
      </c>
      <c r="BF38" s="20" t="n">
        <v>68422</v>
      </c>
      <c r="BG38" s="20" t="n">
        <v>66108</v>
      </c>
      <c r="BH38" s="20" t="n">
        <v>67960</v>
      </c>
      <c r="BI38" s="20" t="n">
        <v>39819</v>
      </c>
      <c r="BJ38" s="20" t="n">
        <v>64764</v>
      </c>
      <c r="BK38" s="20" t="n">
        <v>98802</v>
      </c>
      <c r="BL38" s="20" t="n">
        <v>57849</v>
      </c>
      <c r="BO38" s="7" t="n">
        <v>345</v>
      </c>
      <c r="BP38" s="7" t="s">
        <v>2</v>
      </c>
      <c r="BQ38" s="8" t="n">
        <v>31.69</v>
      </c>
      <c r="BR38" s="8" t="n">
        <v>47.5</v>
      </c>
      <c r="BS38" s="7" t="s">
        <v>7</v>
      </c>
      <c r="BT38" s="7" t="s">
        <v>9</v>
      </c>
      <c r="BU38" s="9" t="s">
        <v>12</v>
      </c>
    </row>
    <row r="39" customFormat="false" ht="12.75" hidden="false" customHeight="false" outlineLevel="0" collapsed="false">
      <c r="A39" s="10" t="s">
        <v>144</v>
      </c>
      <c r="B39" s="13" t="n">
        <v>706298</v>
      </c>
      <c r="C39" s="13" t="n">
        <v>129</v>
      </c>
      <c r="D39" s="10" t="str">
        <f aca="false">HYPERLINK("http://128.120.136.21:8080/binbase-compound/bin/show/203265?db=rtx5","203265")</f>
        <v>203265</v>
      </c>
      <c r="E39" s="10" t="s">
        <v>145</v>
      </c>
      <c r="F39" s="11" t="str">
        <f aca="false">HYPERLINK("http://pubchem.ncbi.nlm.nih.gov/summary/summary.cgi?cid=445638","445638")</f>
        <v>445638</v>
      </c>
      <c r="G39" s="11" t="str">
        <f aca="false">HYPERLINK("http://www.genome.ad.jp/dbget-bin/www_bget?compound+C08362","C08362")</f>
        <v>C08362</v>
      </c>
      <c r="H39" s="12"/>
      <c r="I39" s="20" t="n">
        <v>3088</v>
      </c>
      <c r="J39" s="20" t="n">
        <v>6068</v>
      </c>
      <c r="K39" s="20" t="n">
        <v>12923</v>
      </c>
      <c r="L39" s="20" t="n">
        <v>6988</v>
      </c>
      <c r="M39" s="20" t="n">
        <v>19575</v>
      </c>
      <c r="N39" s="20" t="n">
        <v>17725</v>
      </c>
      <c r="O39" s="20" t="n">
        <v>11123</v>
      </c>
      <c r="P39" s="20" t="n">
        <v>9287</v>
      </c>
      <c r="Q39" s="20" t="n">
        <v>15560</v>
      </c>
      <c r="R39" s="20" t="n">
        <v>10714</v>
      </c>
      <c r="S39" s="20" t="n">
        <v>9093</v>
      </c>
      <c r="T39" s="20" t="n">
        <v>5793</v>
      </c>
      <c r="U39" s="20" t="n">
        <v>3395</v>
      </c>
      <c r="V39" s="20" t="n">
        <v>6676</v>
      </c>
      <c r="W39" s="20" t="n">
        <v>20935</v>
      </c>
      <c r="X39" s="20" t="n">
        <v>2622</v>
      </c>
      <c r="Y39" s="20" t="n">
        <v>7632</v>
      </c>
      <c r="Z39" s="20" t="n">
        <v>7505</v>
      </c>
      <c r="AA39" s="20" t="n">
        <v>2888</v>
      </c>
      <c r="AB39" s="20" t="n">
        <v>6030</v>
      </c>
      <c r="AC39" s="20" t="n">
        <v>3993</v>
      </c>
      <c r="AD39" s="20" t="n">
        <v>5569</v>
      </c>
      <c r="AE39" s="20" t="n">
        <v>6131</v>
      </c>
      <c r="AF39" s="20" t="n">
        <v>2050</v>
      </c>
      <c r="AG39" s="20" t="n">
        <v>8853</v>
      </c>
      <c r="AH39" s="20" t="n">
        <v>5482</v>
      </c>
      <c r="AI39" s="20" t="n">
        <v>15653</v>
      </c>
      <c r="AJ39" s="20" t="n">
        <v>13110</v>
      </c>
      <c r="AK39" s="20" t="n">
        <v>7510</v>
      </c>
      <c r="AL39" s="20" t="n">
        <v>2466</v>
      </c>
      <c r="AM39" s="20" t="n">
        <v>11125</v>
      </c>
      <c r="AN39" s="20" t="n">
        <v>13609</v>
      </c>
      <c r="AO39" s="20" t="n">
        <v>19507</v>
      </c>
      <c r="AP39" s="20" t="n">
        <v>14441</v>
      </c>
      <c r="AQ39" s="20" t="n">
        <v>10409</v>
      </c>
      <c r="AR39" s="20" t="n">
        <v>4819</v>
      </c>
      <c r="AS39" s="20" t="n">
        <v>6233</v>
      </c>
      <c r="AT39" s="20" t="n">
        <v>21272</v>
      </c>
      <c r="AU39" s="20" t="n">
        <v>9134</v>
      </c>
      <c r="AV39" s="20" t="n">
        <v>25275</v>
      </c>
      <c r="AW39" s="20" t="n">
        <v>10235</v>
      </c>
      <c r="AX39" s="20" t="n">
        <v>2277</v>
      </c>
      <c r="AY39" s="20" t="n">
        <v>10424</v>
      </c>
      <c r="AZ39" s="20" t="n">
        <v>11729</v>
      </c>
      <c r="BA39" s="20" t="n">
        <v>30060</v>
      </c>
      <c r="BB39" s="20" t="n">
        <v>29892</v>
      </c>
      <c r="BC39" s="20" t="n">
        <v>8776</v>
      </c>
      <c r="BD39" s="20" t="n">
        <v>9577</v>
      </c>
      <c r="BE39" s="20" t="n">
        <v>11907</v>
      </c>
      <c r="BF39" s="20" t="n">
        <v>5439</v>
      </c>
      <c r="BG39" s="20" t="n">
        <v>8650</v>
      </c>
      <c r="BH39" s="20" t="n">
        <v>9061</v>
      </c>
      <c r="BI39" s="20" t="n">
        <v>7222</v>
      </c>
      <c r="BJ39" s="20" t="n">
        <v>6254</v>
      </c>
      <c r="BK39" s="20" t="n">
        <v>3901</v>
      </c>
      <c r="BL39" s="20" t="n">
        <v>18375</v>
      </c>
      <c r="BO39" s="7" t="n">
        <v>266</v>
      </c>
      <c r="BP39" s="7" t="s">
        <v>2</v>
      </c>
      <c r="BQ39" s="8" t="n">
        <v>39.93</v>
      </c>
      <c r="BR39" s="8" t="n">
        <v>49.3</v>
      </c>
      <c r="BS39" s="7" t="s">
        <v>7</v>
      </c>
      <c r="BT39" s="7" t="s">
        <v>9</v>
      </c>
      <c r="BU39" s="9" t="s">
        <v>12</v>
      </c>
    </row>
    <row r="40" customFormat="false" ht="12.75" hidden="false" customHeight="false" outlineLevel="0" collapsed="false">
      <c r="A40" s="10" t="s">
        <v>146</v>
      </c>
      <c r="B40" s="13" t="n">
        <v>768467</v>
      </c>
      <c r="C40" s="13" t="n">
        <v>129</v>
      </c>
      <c r="D40" s="10" t="str">
        <f aca="false">HYPERLINK("http://128.120.136.21:8080/binbase-compound/bin/show/206210?db=rtx5","206210")</f>
        <v>206210</v>
      </c>
      <c r="E40" s="10" t="s">
        <v>147</v>
      </c>
      <c r="F40" s="11" t="str">
        <f aca="false">HYPERLINK("http://pubchem.ncbi.nlm.nih.gov/summary/summary.cgi?cid=8090","8090")</f>
        <v>8090</v>
      </c>
      <c r="G40" s="11"/>
      <c r="H40" s="12"/>
      <c r="I40" s="20" t="n">
        <v>1246</v>
      </c>
      <c r="J40" s="20" t="n">
        <v>720</v>
      </c>
      <c r="K40" s="20" t="n">
        <v>1416</v>
      </c>
      <c r="L40" s="20" t="n">
        <v>1189</v>
      </c>
      <c r="M40" s="20"/>
      <c r="N40" s="20" t="n">
        <v>1161</v>
      </c>
      <c r="O40" s="20"/>
      <c r="P40" s="20" t="n">
        <v>902</v>
      </c>
      <c r="Q40" s="20"/>
      <c r="R40" s="20" t="n">
        <v>2487</v>
      </c>
      <c r="S40" s="20"/>
      <c r="T40" s="20" t="n">
        <v>1548</v>
      </c>
      <c r="U40" s="20" t="n">
        <v>361</v>
      </c>
      <c r="V40" s="20" t="n">
        <v>686</v>
      </c>
      <c r="W40" s="20" t="n">
        <v>725</v>
      </c>
      <c r="X40" s="20"/>
      <c r="Y40" s="20"/>
      <c r="Z40" s="20" t="n">
        <v>1070</v>
      </c>
      <c r="AA40" s="20"/>
      <c r="AB40" s="20" t="n">
        <v>1331</v>
      </c>
      <c r="AC40" s="20" t="n">
        <v>510</v>
      </c>
      <c r="AD40" s="20"/>
      <c r="AE40" s="20" t="n">
        <v>3626</v>
      </c>
      <c r="AF40" s="20" t="n">
        <v>625</v>
      </c>
      <c r="AG40" s="20"/>
      <c r="AH40" s="20" t="n">
        <v>564</v>
      </c>
      <c r="AI40" s="20" t="n">
        <v>1042</v>
      </c>
      <c r="AJ40" s="20"/>
      <c r="AK40" s="20" t="n">
        <v>1172</v>
      </c>
      <c r="AL40" s="20"/>
      <c r="AM40" s="20" t="n">
        <v>444</v>
      </c>
      <c r="AN40" s="20" t="n">
        <v>1606</v>
      </c>
      <c r="AO40" s="20"/>
      <c r="AP40" s="20"/>
      <c r="AQ40" s="20" t="n">
        <v>4229</v>
      </c>
      <c r="AR40" s="20"/>
      <c r="AS40" s="20" t="n">
        <v>1454</v>
      </c>
      <c r="AT40" s="20" t="n">
        <v>1555</v>
      </c>
      <c r="AU40" s="20"/>
      <c r="AV40" s="20" t="n">
        <v>1489</v>
      </c>
      <c r="AW40" s="20"/>
      <c r="AX40" s="20"/>
      <c r="AY40" s="20"/>
      <c r="AZ40" s="20" t="n">
        <v>964</v>
      </c>
      <c r="BA40" s="20" t="n">
        <v>881</v>
      </c>
      <c r="BB40" s="20" t="n">
        <v>4037</v>
      </c>
      <c r="BC40" s="20"/>
      <c r="BD40" s="20"/>
      <c r="BE40" s="20" t="n">
        <v>766</v>
      </c>
      <c r="BF40" s="20" t="n">
        <v>1328</v>
      </c>
      <c r="BG40" s="20"/>
      <c r="BH40" s="20" t="n">
        <v>1133</v>
      </c>
      <c r="BI40" s="20" t="n">
        <v>1023</v>
      </c>
      <c r="BJ40" s="20"/>
      <c r="BK40" s="20" t="n">
        <v>955</v>
      </c>
      <c r="BL40" s="20"/>
      <c r="BO40" s="7" t="n">
        <v>171</v>
      </c>
      <c r="BP40" s="7" t="s">
        <v>2</v>
      </c>
      <c r="BQ40" s="8" t="n">
        <v>37.42</v>
      </c>
      <c r="BR40" s="8" t="n">
        <v>50.1</v>
      </c>
      <c r="BS40" s="7" t="s">
        <v>7</v>
      </c>
      <c r="BT40" s="7" t="s">
        <v>9</v>
      </c>
      <c r="BU40" s="9" t="s">
        <v>12</v>
      </c>
    </row>
    <row r="41" customFormat="false" ht="12.75" hidden="false" customHeight="false" outlineLevel="0" collapsed="false">
      <c r="A41" s="10" t="s">
        <v>148</v>
      </c>
      <c r="B41" s="13" t="n">
        <v>711066</v>
      </c>
      <c r="C41" s="13" t="n">
        <v>313</v>
      </c>
      <c r="D41" s="10" t="str">
        <f aca="false">HYPERLINK("http://128.120.136.21:8080/binbase-compound/bin/show/227993?db=rtx5","227993")</f>
        <v>227993</v>
      </c>
      <c r="E41" s="10" t="s">
        <v>149</v>
      </c>
      <c r="F41" s="11" t="str">
        <f aca="false">HYPERLINK("http://pubchem.ncbi.nlm.nih.gov/summary/summary.cgi?cid=985","985")</f>
        <v>985</v>
      </c>
      <c r="G41" s="11" t="str">
        <f aca="false">HYPERLINK("http://www.genome.ad.jp/dbget-bin/www_bget?compound+C00249","C00249")</f>
        <v>C00249</v>
      </c>
      <c r="H41" s="12"/>
      <c r="I41" s="20" t="n">
        <v>133613</v>
      </c>
      <c r="J41" s="20" t="n">
        <v>80436</v>
      </c>
      <c r="K41" s="20" t="n">
        <v>93949</v>
      </c>
      <c r="L41" s="20" t="n">
        <v>66626</v>
      </c>
      <c r="M41" s="20" t="n">
        <v>97407</v>
      </c>
      <c r="N41" s="20" t="n">
        <v>104838</v>
      </c>
      <c r="O41" s="20" t="n">
        <v>103987</v>
      </c>
      <c r="P41" s="20" t="n">
        <v>102297</v>
      </c>
      <c r="Q41" s="20" t="n">
        <v>114275</v>
      </c>
      <c r="R41" s="20" t="n">
        <v>100836</v>
      </c>
      <c r="S41" s="20" t="n">
        <v>77624</v>
      </c>
      <c r="T41" s="20" t="n">
        <v>52128</v>
      </c>
      <c r="U41" s="20" t="n">
        <v>62429</v>
      </c>
      <c r="V41" s="20" t="n">
        <v>76900</v>
      </c>
      <c r="W41" s="20" t="n">
        <v>119175</v>
      </c>
      <c r="X41" s="20" t="n">
        <v>72227</v>
      </c>
      <c r="Y41" s="20" t="n">
        <v>80112</v>
      </c>
      <c r="Z41" s="20" t="n">
        <v>69414</v>
      </c>
      <c r="AA41" s="20" t="n">
        <v>52741</v>
      </c>
      <c r="AB41" s="20" t="n">
        <v>91022</v>
      </c>
      <c r="AC41" s="20" t="n">
        <v>52412</v>
      </c>
      <c r="AD41" s="20" t="n">
        <v>72969</v>
      </c>
      <c r="AE41" s="20" t="n">
        <v>64757</v>
      </c>
      <c r="AF41" s="20" t="n">
        <v>88061</v>
      </c>
      <c r="AG41" s="20" t="n">
        <v>89948</v>
      </c>
      <c r="AH41" s="20" t="n">
        <v>66296</v>
      </c>
      <c r="AI41" s="20" t="n">
        <v>77351</v>
      </c>
      <c r="AJ41" s="20" t="n">
        <v>112587</v>
      </c>
      <c r="AK41" s="20" t="n">
        <v>71326</v>
      </c>
      <c r="AL41" s="20" t="n">
        <v>86514</v>
      </c>
      <c r="AM41" s="20" t="n">
        <v>103602</v>
      </c>
      <c r="AN41" s="20" t="n">
        <v>100557</v>
      </c>
      <c r="AO41" s="20" t="n">
        <v>129257</v>
      </c>
      <c r="AP41" s="20" t="n">
        <v>117214</v>
      </c>
      <c r="AQ41" s="20" t="n">
        <v>114443</v>
      </c>
      <c r="AR41" s="20" t="n">
        <v>70513</v>
      </c>
      <c r="AS41" s="20" t="n">
        <v>62155</v>
      </c>
      <c r="AT41" s="20" t="n">
        <v>148817</v>
      </c>
      <c r="AU41" s="20" t="n">
        <v>92685</v>
      </c>
      <c r="AV41" s="20" t="n">
        <v>147857</v>
      </c>
      <c r="AW41" s="20" t="n">
        <v>103388</v>
      </c>
      <c r="AX41" s="20" t="n">
        <v>94383</v>
      </c>
      <c r="AY41" s="20" t="n">
        <v>90114</v>
      </c>
      <c r="AZ41" s="20" t="n">
        <v>82559</v>
      </c>
      <c r="BA41" s="20" t="n">
        <v>150800</v>
      </c>
      <c r="BB41" s="20" t="n">
        <v>296727</v>
      </c>
      <c r="BC41" s="20" t="n">
        <v>85104</v>
      </c>
      <c r="BD41" s="20" t="n">
        <v>71458</v>
      </c>
      <c r="BE41" s="20" t="n">
        <v>99279</v>
      </c>
      <c r="BF41" s="20" t="n">
        <v>54165</v>
      </c>
      <c r="BG41" s="20" t="n">
        <v>98307</v>
      </c>
      <c r="BH41" s="20" t="n">
        <v>61125</v>
      </c>
      <c r="BI41" s="20" t="n">
        <v>60632</v>
      </c>
      <c r="BJ41" s="20" t="n">
        <v>85187</v>
      </c>
      <c r="BK41" s="20" t="n">
        <v>85222</v>
      </c>
      <c r="BL41" s="20" t="n">
        <v>103518</v>
      </c>
      <c r="BO41" s="7" t="n">
        <v>422</v>
      </c>
      <c r="BP41" s="7" t="s">
        <v>2</v>
      </c>
      <c r="BQ41" s="8" t="n">
        <v>35.27</v>
      </c>
      <c r="BR41" s="8" t="n">
        <v>51.1</v>
      </c>
      <c r="BS41" s="7" t="s">
        <v>7</v>
      </c>
      <c r="BT41" s="7" t="s">
        <v>9</v>
      </c>
      <c r="BU41" s="9" t="s">
        <v>12</v>
      </c>
    </row>
    <row r="42" customFormat="false" ht="12.75" hidden="false" customHeight="false" outlineLevel="0" collapsed="false">
      <c r="A42" s="10" t="s">
        <v>150</v>
      </c>
      <c r="B42" s="13" t="n">
        <v>259625</v>
      </c>
      <c r="C42" s="13" t="n">
        <v>147</v>
      </c>
      <c r="D42" s="10" t="str">
        <f aca="false">HYPERLINK("http://128.120.136.21:8080/binbase-compound/bin/show/207563?db=rtx5","207563")</f>
        <v>207563</v>
      </c>
      <c r="E42" s="10" t="s">
        <v>151</v>
      </c>
      <c r="F42" s="11" t="str">
        <f aca="false">HYPERLINK("http://pubchem.ncbi.nlm.nih.gov/summary/summary.cgi?cid=971","971")</f>
        <v>971</v>
      </c>
      <c r="G42" s="11" t="str">
        <f aca="false">HYPERLINK("http://www.genome.ad.jp/dbget-bin/www_bget?compound+C00209","C00209")</f>
        <v>C00209</v>
      </c>
      <c r="H42" s="12"/>
      <c r="I42" s="20" t="n">
        <v>2378972</v>
      </c>
      <c r="J42" s="20" t="n">
        <v>3312600</v>
      </c>
      <c r="K42" s="20" t="n">
        <v>1748379</v>
      </c>
      <c r="L42" s="20" t="n">
        <v>2471741</v>
      </c>
      <c r="M42" s="20" t="n">
        <v>766511</v>
      </c>
      <c r="N42" s="20" t="n">
        <v>2132060</v>
      </c>
      <c r="O42" s="20" t="n">
        <v>1294192</v>
      </c>
      <c r="P42" s="20" t="n">
        <v>3346389</v>
      </c>
      <c r="Q42" s="20" t="n">
        <v>816292</v>
      </c>
      <c r="R42" s="20" t="n">
        <v>2544358</v>
      </c>
      <c r="S42" s="20" t="n">
        <v>2096778</v>
      </c>
      <c r="T42" s="20" t="n">
        <v>3391977</v>
      </c>
      <c r="U42" s="20" t="n">
        <v>3622606</v>
      </c>
      <c r="V42" s="20" t="n">
        <v>2703475</v>
      </c>
      <c r="W42" s="20" t="n">
        <v>2120131</v>
      </c>
      <c r="X42" s="20" t="n">
        <v>1851259</v>
      </c>
      <c r="Y42" s="20" t="n">
        <v>298037</v>
      </c>
      <c r="Z42" s="20" t="n">
        <v>2192441</v>
      </c>
      <c r="AA42" s="20" t="n">
        <v>1957796</v>
      </c>
      <c r="AB42" s="20" t="n">
        <v>1944131</v>
      </c>
      <c r="AC42" s="20" t="n">
        <v>4774864</v>
      </c>
      <c r="AD42" s="20" t="n">
        <v>2537716</v>
      </c>
      <c r="AE42" s="20" t="n">
        <v>2580635</v>
      </c>
      <c r="AF42" s="20" t="n">
        <v>4057769</v>
      </c>
      <c r="AG42" s="20" t="n">
        <v>1785556</v>
      </c>
      <c r="AH42" s="20" t="n">
        <v>2744028</v>
      </c>
      <c r="AI42" s="20" t="n">
        <v>3710379</v>
      </c>
      <c r="AJ42" s="20" t="n">
        <v>1152413</v>
      </c>
      <c r="AK42" s="20" t="n">
        <v>3859089</v>
      </c>
      <c r="AL42" s="20" t="n">
        <v>927264</v>
      </c>
      <c r="AM42" s="20" t="n">
        <v>2994474</v>
      </c>
      <c r="AN42" s="20" t="n">
        <v>1210342</v>
      </c>
      <c r="AO42" s="20" t="n">
        <v>355822</v>
      </c>
      <c r="AP42" s="20" t="n">
        <v>2225267</v>
      </c>
      <c r="AQ42" s="20" t="n">
        <v>2341905</v>
      </c>
      <c r="AR42" s="20" t="n">
        <v>403561</v>
      </c>
      <c r="AS42" s="20" t="n">
        <v>3560695</v>
      </c>
      <c r="AT42" s="20" t="n">
        <v>2742708</v>
      </c>
      <c r="AU42" s="20" t="n">
        <v>1028277</v>
      </c>
      <c r="AV42" s="20" t="n">
        <v>1877473</v>
      </c>
      <c r="AW42" s="20" t="n">
        <v>1305177</v>
      </c>
      <c r="AX42" s="20" t="n">
        <v>607468</v>
      </c>
      <c r="AY42" s="20" t="n">
        <v>466164</v>
      </c>
      <c r="AZ42" s="20" t="n">
        <v>2146024</v>
      </c>
      <c r="BA42" s="20" t="n">
        <v>1347893</v>
      </c>
      <c r="BB42" s="20" t="n">
        <v>2628972</v>
      </c>
      <c r="BC42" s="20" t="n">
        <v>422223</v>
      </c>
      <c r="BD42" s="20" t="n">
        <v>1320148</v>
      </c>
      <c r="BE42" s="20" t="n">
        <v>629837</v>
      </c>
      <c r="BF42" s="20" t="n">
        <v>3190636</v>
      </c>
      <c r="BG42" s="20" t="n">
        <v>631197</v>
      </c>
      <c r="BH42" s="20" t="n">
        <v>3084443</v>
      </c>
      <c r="BI42" s="20" t="n">
        <v>3053218</v>
      </c>
      <c r="BJ42" s="20" t="n">
        <v>1528233</v>
      </c>
      <c r="BK42" s="20" t="n">
        <v>1461842</v>
      </c>
      <c r="BL42" s="20" t="n">
        <v>5703268</v>
      </c>
      <c r="BO42" s="7" t="n">
        <v>94</v>
      </c>
      <c r="BP42" s="7" t="s">
        <v>2</v>
      </c>
      <c r="BQ42" s="8" t="n">
        <v>31.65</v>
      </c>
      <c r="BR42" s="8" t="n">
        <v>58.1</v>
      </c>
      <c r="BS42" s="7" t="s">
        <v>7</v>
      </c>
      <c r="BT42" s="7" t="s">
        <v>9</v>
      </c>
      <c r="BU42" s="9" t="s">
        <v>12</v>
      </c>
    </row>
    <row r="43" customFormat="false" ht="12.75" hidden="false" customHeight="false" outlineLevel="0" collapsed="false">
      <c r="A43" s="10" t="s">
        <v>152</v>
      </c>
      <c r="B43" s="13" t="n">
        <v>527822</v>
      </c>
      <c r="C43" s="13" t="n">
        <v>142</v>
      </c>
      <c r="D43" s="10" t="str">
        <f aca="false">HYPERLINK("http://128.120.136.21:8080/binbase-compound/bin/show/202829?db=rtx5","202829")</f>
        <v>202829</v>
      </c>
      <c r="E43" s="10" t="s">
        <v>153</v>
      </c>
      <c r="F43" s="11" t="str">
        <f aca="false">HYPERLINK("http://pubchem.ncbi.nlm.nih.gov/summary/summary.cgi?cid=6262","6262")</f>
        <v>6262</v>
      </c>
      <c r="G43" s="11" t="str">
        <f aca="false">HYPERLINK("http://www.genome.ad.jp/dbget-bin/www_bget?compound+C00077","C00077")</f>
        <v>C00077</v>
      </c>
      <c r="H43" s="12"/>
      <c r="I43" s="20" t="n">
        <v>8756</v>
      </c>
      <c r="J43" s="20" t="n">
        <v>5053</v>
      </c>
      <c r="K43" s="20" t="n">
        <v>9236</v>
      </c>
      <c r="L43" s="20" t="n">
        <v>3762</v>
      </c>
      <c r="M43" s="20" t="n">
        <v>11425</v>
      </c>
      <c r="N43" s="20" t="n">
        <v>3849</v>
      </c>
      <c r="O43" s="20" t="n">
        <v>3213</v>
      </c>
      <c r="P43" s="20" t="n">
        <v>3009</v>
      </c>
      <c r="Q43" s="20" t="n">
        <v>20540</v>
      </c>
      <c r="R43" s="20" t="n">
        <v>3222</v>
      </c>
      <c r="S43" s="20" t="n">
        <v>4731</v>
      </c>
      <c r="T43" s="20" t="n">
        <v>7478</v>
      </c>
      <c r="U43" s="20" t="n">
        <v>3542</v>
      </c>
      <c r="V43" s="20" t="n">
        <v>2695</v>
      </c>
      <c r="W43" s="20" t="n">
        <v>9500</v>
      </c>
      <c r="X43" s="20" t="n">
        <v>9390</v>
      </c>
      <c r="Y43" s="20" t="n">
        <v>16531</v>
      </c>
      <c r="Z43" s="20" t="n">
        <v>4302</v>
      </c>
      <c r="AA43" s="20" t="n">
        <v>2622</v>
      </c>
      <c r="AB43" s="20" t="n">
        <v>5894</v>
      </c>
      <c r="AC43" s="20" t="n">
        <v>2639</v>
      </c>
      <c r="AD43" s="20" t="n">
        <v>4193</v>
      </c>
      <c r="AE43" s="20" t="n">
        <v>4427</v>
      </c>
      <c r="AF43" s="20" t="n">
        <v>2531</v>
      </c>
      <c r="AG43" s="20" t="n">
        <v>2560</v>
      </c>
      <c r="AH43" s="20" t="n">
        <v>3002</v>
      </c>
      <c r="AI43" s="20" t="n">
        <v>4283</v>
      </c>
      <c r="AJ43" s="20" t="n">
        <v>7231</v>
      </c>
      <c r="AK43" s="20" t="n">
        <v>3788</v>
      </c>
      <c r="AL43" s="20" t="n">
        <v>6856</v>
      </c>
      <c r="AM43" s="20" t="n">
        <v>5368</v>
      </c>
      <c r="AN43" s="20" t="n">
        <v>5863</v>
      </c>
      <c r="AO43" s="20" t="n">
        <v>11975</v>
      </c>
      <c r="AP43" s="20" t="n">
        <v>6568</v>
      </c>
      <c r="AQ43" s="20" t="n">
        <v>9798</v>
      </c>
      <c r="AR43" s="20" t="n">
        <v>19132</v>
      </c>
      <c r="AS43" s="20" t="n">
        <v>3040</v>
      </c>
      <c r="AT43" s="20" t="n">
        <v>1888</v>
      </c>
      <c r="AU43" s="20" t="n">
        <v>7979</v>
      </c>
      <c r="AV43" s="20" t="n">
        <v>5345</v>
      </c>
      <c r="AW43" s="20" t="n">
        <v>18959</v>
      </c>
      <c r="AX43" s="20" t="n">
        <v>13732</v>
      </c>
      <c r="AY43" s="20" t="n">
        <v>11711</v>
      </c>
      <c r="AZ43" s="20" t="n">
        <v>11314</v>
      </c>
      <c r="BA43" s="20" t="n">
        <v>7663</v>
      </c>
      <c r="BB43" s="20" t="n">
        <v>2382</v>
      </c>
      <c r="BC43" s="20" t="n">
        <v>20357</v>
      </c>
      <c r="BD43" s="20" t="n">
        <v>2337</v>
      </c>
      <c r="BE43" s="20" t="n">
        <v>17298</v>
      </c>
      <c r="BF43" s="20" t="n">
        <v>2971</v>
      </c>
      <c r="BG43" s="20" t="n">
        <v>11543</v>
      </c>
      <c r="BH43" s="20" t="n">
        <v>3135</v>
      </c>
      <c r="BI43" s="20" t="n">
        <v>1908</v>
      </c>
      <c r="BJ43" s="20" t="n">
        <v>2330</v>
      </c>
      <c r="BK43" s="20" t="n">
        <v>7555</v>
      </c>
      <c r="BL43" s="20" t="n">
        <v>5425</v>
      </c>
      <c r="BO43" s="7" t="n">
        <v>385</v>
      </c>
      <c r="BP43" s="7" t="s">
        <v>2</v>
      </c>
      <c r="BQ43" s="8" t="n">
        <v>28.23</v>
      </c>
      <c r="BR43" s="8" t="n">
        <v>59.2</v>
      </c>
      <c r="BS43" s="7" t="s">
        <v>7</v>
      </c>
      <c r="BT43" s="7" t="s">
        <v>9</v>
      </c>
      <c r="BU43" s="9" t="s">
        <v>12</v>
      </c>
    </row>
    <row r="44" customFormat="false" ht="12.75" hidden="false" customHeight="false" outlineLevel="0" collapsed="false">
      <c r="A44" s="10" t="s">
        <v>154</v>
      </c>
      <c r="B44" s="13" t="n">
        <v>778858</v>
      </c>
      <c r="C44" s="13" t="n">
        <v>339</v>
      </c>
      <c r="D44" s="10" t="str">
        <f aca="false">HYPERLINK("http://128.120.136.21:8080/binbase-compound/bin/show/199610?db=rtx5","199610")</f>
        <v>199610</v>
      </c>
      <c r="E44" s="10" t="s">
        <v>155</v>
      </c>
      <c r="F44" s="11" t="str">
        <f aca="false">HYPERLINK("http://pubchem.ncbi.nlm.nih.gov/summary/summary.cgi?cid=445639","445639")</f>
        <v>445639</v>
      </c>
      <c r="G44" s="11" t="str">
        <f aca="false">HYPERLINK("http://www.genome.ad.jp/dbget-bin/www_bget?compound+C01712","C01712")</f>
        <v>C01712</v>
      </c>
      <c r="H44" s="12"/>
      <c r="I44" s="20" t="n">
        <v>45798</v>
      </c>
      <c r="J44" s="20" t="n">
        <v>8347</v>
      </c>
      <c r="K44" s="20" t="n">
        <v>21017</v>
      </c>
      <c r="L44" s="20" t="n">
        <v>10125</v>
      </c>
      <c r="M44" s="20" t="n">
        <v>28310</v>
      </c>
      <c r="N44" s="20" t="n">
        <v>36779</v>
      </c>
      <c r="O44" s="20" t="n">
        <v>27108</v>
      </c>
      <c r="P44" s="20" t="n">
        <v>22995</v>
      </c>
      <c r="Q44" s="20" t="n">
        <v>32356</v>
      </c>
      <c r="R44" s="20" t="n">
        <v>16960</v>
      </c>
      <c r="S44" s="20" t="n">
        <v>11013</v>
      </c>
      <c r="T44" s="20" t="n">
        <v>9128</v>
      </c>
      <c r="U44" s="20" t="n">
        <v>3879</v>
      </c>
      <c r="V44" s="20" t="n">
        <v>8591</v>
      </c>
      <c r="W44" s="20" t="n">
        <v>18253</v>
      </c>
      <c r="X44" s="20" t="n">
        <v>6982</v>
      </c>
      <c r="Y44" s="20" t="n">
        <v>11575</v>
      </c>
      <c r="Z44" s="20" t="n">
        <v>11911</v>
      </c>
      <c r="AA44" s="20" t="n">
        <v>4236</v>
      </c>
      <c r="AB44" s="20" t="n">
        <v>9206</v>
      </c>
      <c r="AC44" s="20" t="n">
        <v>6721</v>
      </c>
      <c r="AD44" s="20" t="n">
        <v>7829</v>
      </c>
      <c r="AE44" s="20" t="n">
        <v>8861</v>
      </c>
      <c r="AF44" s="20" t="n">
        <v>8002</v>
      </c>
      <c r="AG44" s="20" t="n">
        <v>13846</v>
      </c>
      <c r="AH44" s="20" t="n">
        <v>5764</v>
      </c>
      <c r="AI44" s="20" t="n">
        <v>29547</v>
      </c>
      <c r="AJ44" s="20" t="n">
        <v>29140</v>
      </c>
      <c r="AK44" s="20" t="n">
        <v>11869</v>
      </c>
      <c r="AL44" s="20" t="n">
        <v>18164</v>
      </c>
      <c r="AM44" s="20" t="n">
        <v>25438</v>
      </c>
      <c r="AN44" s="20" t="n">
        <v>22819</v>
      </c>
      <c r="AO44" s="20" t="n">
        <v>51487</v>
      </c>
      <c r="AP44" s="20" t="n">
        <v>32660</v>
      </c>
      <c r="AQ44" s="20" t="n">
        <v>18548</v>
      </c>
      <c r="AR44" s="20" t="n">
        <v>4683</v>
      </c>
      <c r="AS44" s="20" t="n">
        <v>11286</v>
      </c>
      <c r="AT44" s="20" t="n">
        <v>66262</v>
      </c>
      <c r="AU44" s="20" t="n">
        <v>16038</v>
      </c>
      <c r="AV44" s="20" t="n">
        <v>52130</v>
      </c>
      <c r="AW44" s="20" t="n">
        <v>24480</v>
      </c>
      <c r="AX44" s="20" t="n">
        <v>27983</v>
      </c>
      <c r="AY44" s="20" t="n">
        <v>23555</v>
      </c>
      <c r="AZ44" s="20" t="n">
        <v>23246</v>
      </c>
      <c r="BA44" s="20" t="n">
        <v>52247</v>
      </c>
      <c r="BB44" s="20" t="n">
        <v>22317</v>
      </c>
      <c r="BC44" s="20" t="n">
        <v>11833</v>
      </c>
      <c r="BD44" s="20" t="n">
        <v>18113</v>
      </c>
      <c r="BE44" s="20" t="n">
        <v>25268</v>
      </c>
      <c r="BF44" s="20" t="n">
        <v>7147</v>
      </c>
      <c r="BG44" s="20" t="n">
        <v>15048</v>
      </c>
      <c r="BH44" s="20" t="n">
        <v>14109</v>
      </c>
      <c r="BI44" s="20" t="n">
        <v>12549</v>
      </c>
      <c r="BJ44" s="20" t="n">
        <v>8513</v>
      </c>
      <c r="BK44" s="20" t="n">
        <v>13380</v>
      </c>
      <c r="BL44" s="20" t="n">
        <v>44349</v>
      </c>
      <c r="BO44" s="7" t="n">
        <v>261</v>
      </c>
      <c r="BP44" s="7" t="s">
        <v>2</v>
      </c>
      <c r="BQ44" s="8" t="n">
        <v>28.02</v>
      </c>
      <c r="BR44" s="8" t="n">
        <v>60.5</v>
      </c>
      <c r="BS44" s="7" t="s">
        <v>7</v>
      </c>
      <c r="BT44" s="7" t="s">
        <v>9</v>
      </c>
      <c r="BU44" s="9" t="s">
        <v>12</v>
      </c>
    </row>
    <row r="45" customFormat="false" ht="12.75" hidden="false" customHeight="false" outlineLevel="0" collapsed="false">
      <c r="A45" s="10" t="s">
        <v>156</v>
      </c>
      <c r="B45" s="13" t="n">
        <v>286258</v>
      </c>
      <c r="C45" s="13" t="n">
        <v>130</v>
      </c>
      <c r="D45" s="10" t="str">
        <f aca="false">HYPERLINK("http://128.120.136.21:8080/binbase-compound/bin/show/205663?db=rtx5","205663")</f>
        <v>205663</v>
      </c>
      <c r="E45" s="10" t="s">
        <v>157</v>
      </c>
      <c r="F45" s="11" t="str">
        <f aca="false">HYPERLINK("http://pubchem.ncbi.nlm.nih.gov/summary/summary.cgi?cid=5288725","5288725")</f>
        <v>5288725</v>
      </c>
      <c r="G45" s="11" t="str">
        <f aca="false">HYPERLINK("http://www.genome.ad.jp/dbget-bin/www_bget?compound+C02721","C02721")</f>
        <v>C02721</v>
      </c>
      <c r="H45" s="12"/>
      <c r="I45" s="20" t="n">
        <v>54229</v>
      </c>
      <c r="J45" s="20" t="n">
        <v>35280</v>
      </c>
      <c r="K45" s="20" t="n">
        <v>32592</v>
      </c>
      <c r="L45" s="20" t="n">
        <v>33908</v>
      </c>
      <c r="M45" s="20" t="n">
        <v>37742</v>
      </c>
      <c r="N45" s="20" t="n">
        <v>61995</v>
      </c>
      <c r="O45" s="20" t="n">
        <v>53023</v>
      </c>
      <c r="P45" s="20" t="n">
        <v>49399</v>
      </c>
      <c r="Q45" s="20" t="n">
        <v>105418</v>
      </c>
      <c r="R45" s="20" t="n">
        <v>108996</v>
      </c>
      <c r="S45" s="20" t="n">
        <v>18583</v>
      </c>
      <c r="T45" s="20" t="n">
        <v>46603</v>
      </c>
      <c r="U45" s="20" t="n">
        <v>58669</v>
      </c>
      <c r="V45" s="20" t="n">
        <v>58477</v>
      </c>
      <c r="W45" s="20" t="n">
        <v>47614</v>
      </c>
      <c r="X45" s="20" t="n">
        <v>45103</v>
      </c>
      <c r="Y45" s="20" t="n">
        <v>28751</v>
      </c>
      <c r="Z45" s="20" t="n">
        <v>60015</v>
      </c>
      <c r="AA45" s="20" t="n">
        <v>25226</v>
      </c>
      <c r="AB45" s="20" t="n">
        <v>61214</v>
      </c>
      <c r="AC45" s="20" t="n">
        <v>45680</v>
      </c>
      <c r="AD45" s="20" t="n">
        <v>32273</v>
      </c>
      <c r="AE45" s="20" t="n">
        <v>106577</v>
      </c>
      <c r="AF45" s="20" t="n">
        <v>52675</v>
      </c>
      <c r="AG45" s="20" t="n">
        <v>39452</v>
      </c>
      <c r="AH45" s="20" t="n">
        <v>90461</v>
      </c>
      <c r="AI45" s="20" t="n">
        <v>58195</v>
      </c>
      <c r="AJ45" s="20" t="n">
        <v>48564</v>
      </c>
      <c r="AK45" s="20" t="n">
        <v>2843</v>
      </c>
      <c r="AL45" s="20" t="n">
        <v>64769</v>
      </c>
      <c r="AM45" s="20" t="n">
        <v>40271</v>
      </c>
      <c r="AN45" s="20" t="n">
        <v>65277</v>
      </c>
      <c r="AO45" s="20" t="n">
        <v>84490</v>
      </c>
      <c r="AP45" s="20" t="n">
        <v>47111</v>
      </c>
      <c r="AQ45" s="20" t="n">
        <v>120201</v>
      </c>
      <c r="AR45" s="20" t="n">
        <v>60610</v>
      </c>
      <c r="AS45" s="20" t="n">
        <v>40836</v>
      </c>
      <c r="AT45" s="20" t="n">
        <v>69316</v>
      </c>
      <c r="AU45" s="20" t="n">
        <v>40931</v>
      </c>
      <c r="AV45" s="20" t="n">
        <v>51483</v>
      </c>
      <c r="AW45" s="20" t="n">
        <v>52437</v>
      </c>
      <c r="AX45" s="20" t="n">
        <v>42162</v>
      </c>
      <c r="AY45" s="20" t="n">
        <v>110752</v>
      </c>
      <c r="AZ45" s="20" t="n">
        <v>46430</v>
      </c>
      <c r="BA45" s="20" t="n">
        <v>80484</v>
      </c>
      <c r="BB45" s="20" t="n">
        <v>45126</v>
      </c>
      <c r="BC45" s="20" t="n">
        <v>58708</v>
      </c>
      <c r="BD45" s="20" t="n">
        <v>41095</v>
      </c>
      <c r="BE45" s="20" t="n">
        <v>41027</v>
      </c>
      <c r="BF45" s="20" t="n">
        <v>32872</v>
      </c>
      <c r="BG45" s="20" t="n">
        <v>81215</v>
      </c>
      <c r="BH45" s="20" t="n">
        <v>29744</v>
      </c>
      <c r="BI45" s="20" t="n">
        <v>34504</v>
      </c>
      <c r="BJ45" s="20" t="n">
        <v>48761</v>
      </c>
      <c r="BK45" s="20" t="n">
        <v>157060</v>
      </c>
      <c r="BL45" s="20" t="n">
        <v>37355</v>
      </c>
      <c r="BO45" s="7" t="n">
        <v>374</v>
      </c>
      <c r="BP45" s="7" t="s">
        <v>2</v>
      </c>
      <c r="BQ45" s="8" t="n">
        <v>28.88</v>
      </c>
      <c r="BR45" s="8" t="n">
        <v>60.8</v>
      </c>
      <c r="BS45" s="7" t="s">
        <v>7</v>
      </c>
      <c r="BT45" s="7" t="s">
        <v>9</v>
      </c>
      <c r="BU45" s="9" t="s">
        <v>12</v>
      </c>
    </row>
    <row r="46" customFormat="false" ht="12.75" hidden="false" customHeight="false" outlineLevel="0" collapsed="false">
      <c r="A46" s="10" t="s">
        <v>158</v>
      </c>
      <c r="B46" s="13" t="n">
        <v>634543</v>
      </c>
      <c r="C46" s="13" t="n">
        <v>285</v>
      </c>
      <c r="D46" s="10" t="str">
        <f aca="false">HYPERLINK("http://128.120.136.21:8080/binbase-compound/bin/show/199929?db=rtx5","199929")</f>
        <v>199929</v>
      </c>
      <c r="E46" s="10" t="s">
        <v>159</v>
      </c>
      <c r="F46" s="11" t="str">
        <f aca="false">HYPERLINK("http://pubchem.ncbi.nlm.nih.gov/summary/summary.cgi?cid=11005","11005")</f>
        <v>11005</v>
      </c>
      <c r="G46" s="11" t="str">
        <f aca="false">HYPERLINK("http://www.genome.ad.jp/dbget-bin/www_bget?compound+C06424","C06424")</f>
        <v>C06424</v>
      </c>
      <c r="H46" s="12"/>
      <c r="I46" s="20" t="n">
        <v>6537</v>
      </c>
      <c r="J46" s="20" t="n">
        <v>5369</v>
      </c>
      <c r="K46" s="20" t="n">
        <v>7144</v>
      </c>
      <c r="L46" s="20" t="n">
        <v>4494</v>
      </c>
      <c r="M46" s="20" t="n">
        <v>7976</v>
      </c>
      <c r="N46" s="20" t="n">
        <v>6677</v>
      </c>
      <c r="O46" s="20" t="n">
        <v>6636</v>
      </c>
      <c r="P46" s="20" t="n">
        <v>6099</v>
      </c>
      <c r="Q46" s="20" t="n">
        <v>7744</v>
      </c>
      <c r="R46" s="20" t="n">
        <v>7408</v>
      </c>
      <c r="S46" s="20" t="n">
        <v>5898</v>
      </c>
      <c r="T46" s="20" t="n">
        <v>4206</v>
      </c>
      <c r="U46" s="20" t="n">
        <v>4326</v>
      </c>
      <c r="V46" s="20" t="n">
        <v>5220</v>
      </c>
      <c r="W46" s="20" t="n">
        <v>12762</v>
      </c>
      <c r="X46" s="20" t="n">
        <v>5624</v>
      </c>
      <c r="Y46" s="20" t="n">
        <v>5504</v>
      </c>
      <c r="Z46" s="20" t="n">
        <v>4885</v>
      </c>
      <c r="AA46" s="20" t="n">
        <v>4160</v>
      </c>
      <c r="AB46" s="20" t="n">
        <v>6441</v>
      </c>
      <c r="AC46" s="20" t="n">
        <v>4455</v>
      </c>
      <c r="AD46" s="20" t="n">
        <v>5327</v>
      </c>
      <c r="AE46" s="20" t="n">
        <v>4183</v>
      </c>
      <c r="AF46" s="20" t="n">
        <v>4815</v>
      </c>
      <c r="AG46" s="20" t="n">
        <v>9350</v>
      </c>
      <c r="AH46" s="20" t="n">
        <v>4605</v>
      </c>
      <c r="AI46" s="20" t="n">
        <v>4644</v>
      </c>
      <c r="AJ46" s="20" t="n">
        <v>7619</v>
      </c>
      <c r="AK46" s="20" t="n">
        <v>4948</v>
      </c>
      <c r="AL46" s="20" t="n">
        <v>7367</v>
      </c>
      <c r="AM46" s="20" t="n">
        <v>6056</v>
      </c>
      <c r="AN46" s="20" t="n">
        <v>6513</v>
      </c>
      <c r="AO46" s="20" t="n">
        <v>7199</v>
      </c>
      <c r="AP46" s="20" t="n">
        <v>7152</v>
      </c>
      <c r="AQ46" s="20" t="n">
        <v>11159</v>
      </c>
      <c r="AR46" s="20" t="n">
        <v>5401</v>
      </c>
      <c r="AS46" s="20" t="n">
        <v>3618</v>
      </c>
      <c r="AT46" s="20" t="n">
        <v>6939</v>
      </c>
      <c r="AU46" s="20" t="n">
        <v>7751</v>
      </c>
      <c r="AV46" s="20" t="n">
        <v>10022</v>
      </c>
      <c r="AW46" s="20" t="n">
        <v>7412</v>
      </c>
      <c r="AX46" s="20" t="n">
        <v>6542</v>
      </c>
      <c r="AY46" s="20" t="n">
        <v>5650</v>
      </c>
      <c r="AZ46" s="20" t="n">
        <v>5634</v>
      </c>
      <c r="BA46" s="20" t="n">
        <v>8299</v>
      </c>
      <c r="BB46" s="20" t="n">
        <v>21566</v>
      </c>
      <c r="BC46" s="20" t="n">
        <v>7258</v>
      </c>
      <c r="BD46" s="20" t="n">
        <v>5233</v>
      </c>
      <c r="BE46" s="20" t="n">
        <v>6022</v>
      </c>
      <c r="BF46" s="20" t="n">
        <v>3776</v>
      </c>
      <c r="BG46" s="20" t="n">
        <v>6925</v>
      </c>
      <c r="BH46" s="20" t="n">
        <v>4065</v>
      </c>
      <c r="BI46" s="20" t="n">
        <v>4536</v>
      </c>
      <c r="BJ46" s="20" t="n">
        <v>5291</v>
      </c>
      <c r="BK46" s="20" t="n">
        <v>5761</v>
      </c>
      <c r="BL46" s="20" t="n">
        <v>5738</v>
      </c>
      <c r="BO46" s="7" t="n">
        <v>226</v>
      </c>
      <c r="BP46" s="7" t="s">
        <v>2</v>
      </c>
      <c r="BQ46" s="8" t="n">
        <v>40.01</v>
      </c>
      <c r="BR46" s="8" t="n">
        <v>62.4</v>
      </c>
      <c r="BS46" s="7" t="s">
        <v>7</v>
      </c>
      <c r="BT46" s="7" t="s">
        <v>9</v>
      </c>
      <c r="BU46" s="9" t="s">
        <v>12</v>
      </c>
    </row>
    <row r="47" customFormat="false" ht="12.75" hidden="false" customHeight="false" outlineLevel="0" collapsed="false">
      <c r="A47" s="10" t="s">
        <v>160</v>
      </c>
      <c r="B47" s="13" t="n">
        <v>901207</v>
      </c>
      <c r="C47" s="13" t="n">
        <v>371</v>
      </c>
      <c r="D47" s="10" t="str">
        <f aca="false">HYPERLINK("http://128.120.136.21:8080/binbase-compound/bin/show/202859?db=rtx5","202859")</f>
        <v>202859</v>
      </c>
      <c r="E47" s="10" t="s">
        <v>161</v>
      </c>
      <c r="F47" s="11" t="str">
        <f aca="false">HYPERLINK("http://pubchem.ncbi.nlm.nih.gov/summary/summary.cgi?cid=14900","14900")</f>
        <v>14900</v>
      </c>
      <c r="G47" s="11" t="str">
        <f aca="false">HYPERLINK("http://www.genome.ad.jp/dbget-bin/www_bget?compound+n/a","n/a")</f>
        <v>n/a</v>
      </c>
      <c r="H47" s="12"/>
      <c r="I47" s="20" t="n">
        <v>4127</v>
      </c>
      <c r="J47" s="20" t="n">
        <v>1705</v>
      </c>
      <c r="K47" s="20" t="n">
        <v>2522</v>
      </c>
      <c r="L47" s="20" t="n">
        <v>2573</v>
      </c>
      <c r="M47" s="20" t="n">
        <v>2728</v>
      </c>
      <c r="N47" s="20" t="n">
        <v>1630</v>
      </c>
      <c r="O47" s="20" t="n">
        <v>882</v>
      </c>
      <c r="P47" s="20" t="n">
        <v>1904</v>
      </c>
      <c r="Q47" s="20" t="n">
        <v>3791</v>
      </c>
      <c r="R47" s="20" t="n">
        <v>2403</v>
      </c>
      <c r="S47" s="20" t="n">
        <v>3923</v>
      </c>
      <c r="T47" s="20" t="n">
        <v>1259</v>
      </c>
      <c r="U47" s="20" t="n">
        <v>1182</v>
      </c>
      <c r="V47" s="20" t="n">
        <v>1579</v>
      </c>
      <c r="W47" s="20" t="n">
        <v>9959</v>
      </c>
      <c r="X47" s="20" t="n">
        <v>1584</v>
      </c>
      <c r="Y47" s="20" t="n">
        <v>1774</v>
      </c>
      <c r="Z47" s="20" t="n">
        <v>2158</v>
      </c>
      <c r="AA47" s="20" t="n">
        <v>800</v>
      </c>
      <c r="AB47" s="20" t="n">
        <v>1367</v>
      </c>
      <c r="AC47" s="20" t="n">
        <v>1571</v>
      </c>
      <c r="AD47" s="20" t="n">
        <v>1627</v>
      </c>
      <c r="AE47" s="20" t="n">
        <v>6199</v>
      </c>
      <c r="AF47" s="20" t="n">
        <v>1697</v>
      </c>
      <c r="AG47" s="20" t="n">
        <v>1806</v>
      </c>
      <c r="AH47" s="20" t="n">
        <v>1517</v>
      </c>
      <c r="AI47" s="20" t="n">
        <v>1821</v>
      </c>
      <c r="AJ47" s="20" t="n">
        <v>2597</v>
      </c>
      <c r="AK47" s="20" t="n">
        <v>917</v>
      </c>
      <c r="AL47" s="20" t="n">
        <v>1455</v>
      </c>
      <c r="AM47" s="20" t="n">
        <v>1230</v>
      </c>
      <c r="AN47" s="20" t="n">
        <v>2322</v>
      </c>
      <c r="AO47" s="20" t="n">
        <v>3295</v>
      </c>
      <c r="AP47" s="20" t="n">
        <v>2424</v>
      </c>
      <c r="AQ47" s="20" t="n">
        <v>2402</v>
      </c>
      <c r="AR47" s="20" t="n">
        <v>1834</v>
      </c>
      <c r="AS47" s="20" t="n">
        <v>1013</v>
      </c>
      <c r="AT47" s="20" t="n">
        <v>5708</v>
      </c>
      <c r="AU47" s="20" t="n">
        <v>1597</v>
      </c>
      <c r="AV47" s="20" t="n">
        <v>1694</v>
      </c>
      <c r="AW47" s="20" t="n">
        <v>1614</v>
      </c>
      <c r="AX47" s="20" t="n">
        <v>1897</v>
      </c>
      <c r="AY47" s="20" t="n">
        <v>1126</v>
      </c>
      <c r="AZ47" s="20" t="n">
        <v>1130</v>
      </c>
      <c r="BA47" s="20" t="n">
        <v>1879</v>
      </c>
      <c r="BB47" s="20" t="n">
        <v>3971</v>
      </c>
      <c r="BC47" s="20" t="n">
        <v>3702</v>
      </c>
      <c r="BD47" s="20" t="n">
        <v>1529</v>
      </c>
      <c r="BE47" s="20" t="n">
        <v>2436</v>
      </c>
      <c r="BF47" s="20" t="n">
        <v>2903</v>
      </c>
      <c r="BG47" s="20" t="n">
        <v>1646</v>
      </c>
      <c r="BH47" s="20" t="n">
        <v>871</v>
      </c>
      <c r="BI47" s="20" t="n">
        <v>2437</v>
      </c>
      <c r="BJ47" s="20" t="n">
        <v>1954</v>
      </c>
      <c r="BK47" s="20" t="n">
        <v>1459</v>
      </c>
      <c r="BL47" s="20" t="n">
        <v>2824</v>
      </c>
      <c r="BO47" s="7" t="n">
        <v>378</v>
      </c>
      <c r="BP47" s="7" t="s">
        <v>2</v>
      </c>
      <c r="BQ47" s="8" t="n">
        <v>33.12</v>
      </c>
      <c r="BR47" s="8" t="n">
        <v>62.9</v>
      </c>
      <c r="BS47" s="7" t="s">
        <v>7</v>
      </c>
      <c r="BT47" s="7" t="s">
        <v>9</v>
      </c>
      <c r="BU47" s="9" t="s">
        <v>12</v>
      </c>
    </row>
    <row r="48" customFormat="false" ht="12.75" hidden="false" customHeight="false" outlineLevel="0" collapsed="false">
      <c r="A48" s="10" t="s">
        <v>162</v>
      </c>
      <c r="B48" s="13" t="n">
        <v>483425</v>
      </c>
      <c r="C48" s="13" t="n">
        <v>176</v>
      </c>
      <c r="D48" s="10" t="str">
        <f aca="false">HYPERLINK("http://128.120.136.21:8080/binbase-compound/bin/show/200533?db=rtx5","200533")</f>
        <v>200533</v>
      </c>
      <c r="E48" s="10" t="s">
        <v>163</v>
      </c>
      <c r="F48" s="11" t="str">
        <f aca="false">HYPERLINK("http://pubchem.ncbi.nlm.nih.gov/summary/summary.cgi?cid=6137","6137")</f>
        <v>6137</v>
      </c>
      <c r="G48" s="11" t="str">
        <f aca="false">HYPERLINK("http://www.genome.ad.jp/dbget-bin/www_bget?compound+C00073","C00073")</f>
        <v>C00073</v>
      </c>
      <c r="H48" s="12"/>
      <c r="I48" s="20" t="n">
        <v>15764</v>
      </c>
      <c r="J48" s="20" t="n">
        <v>13991</v>
      </c>
      <c r="K48" s="20" t="n">
        <v>22211</v>
      </c>
      <c r="L48" s="20" t="n">
        <v>20167</v>
      </c>
      <c r="M48" s="20" t="n">
        <v>25329</v>
      </c>
      <c r="N48" s="20" t="n">
        <v>20285</v>
      </c>
      <c r="O48" s="20" t="n">
        <v>20614</v>
      </c>
      <c r="P48" s="20" t="n">
        <v>6869</v>
      </c>
      <c r="Q48" s="20" t="n">
        <v>24770</v>
      </c>
      <c r="R48" s="20"/>
      <c r="S48" s="20" t="n">
        <v>17589</v>
      </c>
      <c r="T48" s="20" t="n">
        <v>14332</v>
      </c>
      <c r="U48" s="20" t="n">
        <v>9346</v>
      </c>
      <c r="V48" s="20" t="n">
        <v>17823</v>
      </c>
      <c r="W48" s="20" t="n">
        <v>17741</v>
      </c>
      <c r="X48" s="20" t="n">
        <v>21078</v>
      </c>
      <c r="Y48" s="20" t="n">
        <v>21557</v>
      </c>
      <c r="Z48" s="20" t="n">
        <v>16361</v>
      </c>
      <c r="AA48" s="20" t="n">
        <v>9986</v>
      </c>
      <c r="AB48" s="20" t="n">
        <v>23814</v>
      </c>
      <c r="AC48" s="20" t="n">
        <v>7906</v>
      </c>
      <c r="AD48" s="20" t="n">
        <v>18712</v>
      </c>
      <c r="AE48" s="20"/>
      <c r="AF48" s="20" t="n">
        <v>13790</v>
      </c>
      <c r="AG48" s="20" t="n">
        <v>20774</v>
      </c>
      <c r="AH48" s="20"/>
      <c r="AI48" s="20" t="n">
        <v>19640</v>
      </c>
      <c r="AJ48" s="20" t="n">
        <v>25343</v>
      </c>
      <c r="AK48" s="20"/>
      <c r="AL48" s="20" t="n">
        <v>20894</v>
      </c>
      <c r="AM48" s="20" t="n">
        <v>17734</v>
      </c>
      <c r="AN48" s="20" t="n">
        <v>17552</v>
      </c>
      <c r="AO48" s="20" t="n">
        <v>20357</v>
      </c>
      <c r="AP48" s="20" t="n">
        <v>18626</v>
      </c>
      <c r="AQ48" s="20" t="n">
        <v>17973</v>
      </c>
      <c r="AR48" s="20" t="n">
        <v>26701</v>
      </c>
      <c r="AS48" s="20" t="n">
        <v>13505</v>
      </c>
      <c r="AT48" s="20" t="n">
        <v>11574</v>
      </c>
      <c r="AU48" s="20" t="n">
        <v>17688</v>
      </c>
      <c r="AV48" s="20" t="n">
        <v>23065</v>
      </c>
      <c r="AW48" s="20" t="n">
        <v>25551</v>
      </c>
      <c r="AX48" s="20" t="n">
        <v>25620</v>
      </c>
      <c r="AY48" s="20" t="n">
        <v>21979</v>
      </c>
      <c r="AZ48" s="20" t="n">
        <v>21976</v>
      </c>
      <c r="BA48" s="20" t="n">
        <v>15393</v>
      </c>
      <c r="BB48" s="20" t="n">
        <v>15306</v>
      </c>
      <c r="BC48" s="20" t="n">
        <v>21634</v>
      </c>
      <c r="BD48" s="20" t="n">
        <v>16238</v>
      </c>
      <c r="BE48" s="20" t="n">
        <v>18780</v>
      </c>
      <c r="BF48" s="20" t="n">
        <v>16201</v>
      </c>
      <c r="BG48" s="20" t="n">
        <v>24688</v>
      </c>
      <c r="BH48" s="20" t="n">
        <v>11303</v>
      </c>
      <c r="BI48" s="20" t="n">
        <v>9516</v>
      </c>
      <c r="BJ48" s="20" t="n">
        <v>19438</v>
      </c>
      <c r="BK48" s="20"/>
      <c r="BL48" s="20" t="n">
        <v>15411</v>
      </c>
      <c r="BO48" s="7" t="n">
        <v>315</v>
      </c>
      <c r="BP48" s="7" t="s">
        <v>2</v>
      </c>
      <c r="BQ48" s="8" t="n">
        <v>31.73</v>
      </c>
      <c r="BR48" s="8" t="n">
        <v>64.6</v>
      </c>
      <c r="BS48" s="7" t="s">
        <v>7</v>
      </c>
      <c r="BT48" s="7" t="s">
        <v>9</v>
      </c>
      <c r="BU48" s="9" t="s">
        <v>12</v>
      </c>
    </row>
    <row r="49" customFormat="false" ht="12.75" hidden="false" customHeight="false" outlineLevel="0" collapsed="false">
      <c r="A49" s="10" t="s">
        <v>164</v>
      </c>
      <c r="B49" s="13" t="n">
        <v>665209</v>
      </c>
      <c r="C49" s="13" t="n">
        <v>103</v>
      </c>
      <c r="D49" s="10" t="str">
        <f aca="false">HYPERLINK("http://128.120.136.21:8080/binbase-compound/bin/show/210512?db=rtx5","210512")</f>
        <v>210512</v>
      </c>
      <c r="E49" s="10" t="s">
        <v>165</v>
      </c>
      <c r="F49" s="11" t="str">
        <f aca="false">HYPERLINK("http://pubchem.ncbi.nlm.nih.gov/summary/summary.cgi?cid=6251","6251")</f>
        <v>6251</v>
      </c>
      <c r="G49" s="11" t="str">
        <f aca="false">HYPERLINK("http://www.genome.ad.jp/dbget-bin/www_bget?compound+C00392","C00392")</f>
        <v>C00392</v>
      </c>
      <c r="H49" s="12"/>
      <c r="I49" s="20" t="n">
        <v>24818</v>
      </c>
      <c r="J49" s="20" t="n">
        <v>17474</v>
      </c>
      <c r="K49" s="20" t="n">
        <v>2285</v>
      </c>
      <c r="L49" s="20" t="n">
        <v>19274</v>
      </c>
      <c r="M49" s="20" t="n">
        <v>1539</v>
      </c>
      <c r="N49" s="20" t="n">
        <v>3224</v>
      </c>
      <c r="O49" s="20" t="n">
        <v>34225</v>
      </c>
      <c r="P49" s="20" t="n">
        <v>16139</v>
      </c>
      <c r="Q49" s="20" t="n">
        <v>22597</v>
      </c>
      <c r="R49" s="20" t="n">
        <v>2228</v>
      </c>
      <c r="S49" s="20" t="n">
        <v>5666</v>
      </c>
      <c r="T49" s="20" t="n">
        <v>16244</v>
      </c>
      <c r="U49" s="20" t="n">
        <v>12739</v>
      </c>
      <c r="V49" s="20" t="n">
        <v>13170</v>
      </c>
      <c r="W49" s="20" t="n">
        <v>11184</v>
      </c>
      <c r="X49" s="20" t="n">
        <v>14131</v>
      </c>
      <c r="Y49" s="20" t="n">
        <v>10967</v>
      </c>
      <c r="Z49" s="20" t="n">
        <v>96441</v>
      </c>
      <c r="AA49" s="20" t="n">
        <v>6780</v>
      </c>
      <c r="AB49" s="20" t="n">
        <v>14016</v>
      </c>
      <c r="AC49" s="20" t="n">
        <v>7946</v>
      </c>
      <c r="AD49" s="20" t="n">
        <v>10274</v>
      </c>
      <c r="AE49" s="20" t="n">
        <v>16423</v>
      </c>
      <c r="AF49" s="20" t="n">
        <v>10623</v>
      </c>
      <c r="AG49" s="20" t="n">
        <v>19016</v>
      </c>
      <c r="AH49" s="20" t="n">
        <v>18665</v>
      </c>
      <c r="AI49" s="20" t="n">
        <v>19625</v>
      </c>
      <c r="AJ49" s="20" t="n">
        <v>3211</v>
      </c>
      <c r="AK49" s="20" t="n">
        <v>17766</v>
      </c>
      <c r="AL49" s="20" t="n">
        <v>1525</v>
      </c>
      <c r="AM49" s="20" t="n">
        <v>467</v>
      </c>
      <c r="AN49" s="20" t="n">
        <v>22793</v>
      </c>
      <c r="AO49" s="20" t="n">
        <v>9452</v>
      </c>
      <c r="AP49" s="20" t="n">
        <v>18592</v>
      </c>
      <c r="AQ49" s="20" t="n">
        <v>11982</v>
      </c>
      <c r="AR49" s="20" t="n">
        <v>12738</v>
      </c>
      <c r="AS49" s="20" t="n">
        <v>19498</v>
      </c>
      <c r="AT49" s="20" t="n">
        <v>3906</v>
      </c>
      <c r="AU49" s="20" t="n">
        <v>15656</v>
      </c>
      <c r="AV49" s="20" t="n">
        <v>18573</v>
      </c>
      <c r="AW49" s="20" t="n">
        <v>23129</v>
      </c>
      <c r="AX49" s="20" t="n">
        <v>19860</v>
      </c>
      <c r="AY49" s="20" t="n">
        <v>2987</v>
      </c>
      <c r="AZ49" s="20" t="n">
        <v>798</v>
      </c>
      <c r="BA49" s="20" t="n">
        <v>29478</v>
      </c>
      <c r="BB49" s="20" t="n">
        <v>15763</v>
      </c>
      <c r="BC49" s="20" t="n">
        <v>15577</v>
      </c>
      <c r="BD49" s="20" t="n">
        <v>1981</v>
      </c>
      <c r="BE49" s="20" t="n">
        <v>196186</v>
      </c>
      <c r="BF49" s="20" t="n">
        <v>3263</v>
      </c>
      <c r="BG49" s="20" t="n">
        <v>15486</v>
      </c>
      <c r="BH49" s="20" t="n">
        <v>2307</v>
      </c>
      <c r="BI49" s="20" t="n">
        <v>2811</v>
      </c>
      <c r="BJ49" s="20" t="n">
        <v>8113</v>
      </c>
      <c r="BK49" s="20" t="n">
        <v>21017</v>
      </c>
      <c r="BL49" s="20" t="n">
        <v>1172</v>
      </c>
      <c r="BO49" s="7" t="n">
        <v>347</v>
      </c>
      <c r="BP49" s="7" t="s">
        <v>2</v>
      </c>
      <c r="BQ49" s="8" t="n">
        <v>38.09</v>
      </c>
      <c r="BR49" s="8" t="n">
        <v>66.1</v>
      </c>
      <c r="BS49" s="7" t="s">
        <v>7</v>
      </c>
      <c r="BT49" s="7" t="s">
        <v>9</v>
      </c>
      <c r="BU49" s="9" t="s">
        <v>12</v>
      </c>
    </row>
    <row r="50" customFormat="false" ht="12.75" hidden="false" customHeight="false" outlineLevel="0" collapsed="false">
      <c r="A50" s="10" t="s">
        <v>166</v>
      </c>
      <c r="B50" s="13" t="n">
        <v>946608</v>
      </c>
      <c r="C50" s="13" t="n">
        <v>361</v>
      </c>
      <c r="D50" s="10" t="str">
        <f aca="false">HYPERLINK("http://128.120.136.21:8080/binbase-compound/bin/show/231911?db=rtx5","231911")</f>
        <v>231911</v>
      </c>
      <c r="E50" s="10" t="s">
        <v>167</v>
      </c>
      <c r="F50" s="11" t="str">
        <f aca="false">HYPERLINK("http://pubchem.ncbi.nlm.nih.gov/summary/summary.cgi?cid=6255","6255")</f>
        <v>6255</v>
      </c>
      <c r="G50" s="11" t="str">
        <f aca="false">HYPERLINK("http://www.genome.ad.jp/dbget-bin/www_bget?compound+C01971","C01971")</f>
        <v>C01971</v>
      </c>
      <c r="H50" s="12"/>
      <c r="I50" s="20" t="n">
        <v>3577</v>
      </c>
      <c r="J50" s="20" t="n">
        <v>3641</v>
      </c>
      <c r="K50" s="20" t="n">
        <v>1449</v>
      </c>
      <c r="L50" s="20" t="n">
        <v>2202</v>
      </c>
      <c r="M50" s="20" t="n">
        <v>397</v>
      </c>
      <c r="N50" s="20" t="n">
        <v>813</v>
      </c>
      <c r="O50" s="20" t="n">
        <v>9025</v>
      </c>
      <c r="P50" s="20" t="n">
        <v>392</v>
      </c>
      <c r="Q50" s="20" t="n">
        <v>3243</v>
      </c>
      <c r="R50" s="20" t="n">
        <v>1622</v>
      </c>
      <c r="S50" s="20" t="n">
        <v>1372</v>
      </c>
      <c r="T50" s="20" t="n">
        <v>747</v>
      </c>
      <c r="U50" s="20" t="n">
        <v>815</v>
      </c>
      <c r="V50" s="20" t="n">
        <v>1362</v>
      </c>
      <c r="W50" s="20" t="n">
        <v>1382</v>
      </c>
      <c r="X50" s="20" t="n">
        <v>576</v>
      </c>
      <c r="Y50" s="20" t="n">
        <v>1335</v>
      </c>
      <c r="Z50" s="20" t="n">
        <v>951</v>
      </c>
      <c r="AA50" s="20" t="n">
        <v>864</v>
      </c>
      <c r="AB50" s="20" t="n">
        <v>1154</v>
      </c>
      <c r="AC50" s="20" t="n">
        <v>844</v>
      </c>
      <c r="AD50" s="20" t="n">
        <v>848</v>
      </c>
      <c r="AE50" s="20" t="n">
        <v>1758</v>
      </c>
      <c r="AF50" s="20" t="n">
        <v>1077</v>
      </c>
      <c r="AG50" s="20" t="n">
        <v>3214</v>
      </c>
      <c r="AH50" s="20" t="n">
        <v>2170</v>
      </c>
      <c r="AI50" s="20" t="n">
        <v>1889</v>
      </c>
      <c r="AJ50" s="20" t="n">
        <v>2041</v>
      </c>
      <c r="AK50" s="20" t="n">
        <v>2986</v>
      </c>
      <c r="AL50" s="20" t="n">
        <v>3433</v>
      </c>
      <c r="AM50" s="20" t="n">
        <v>2256</v>
      </c>
      <c r="AN50" s="20" t="n">
        <v>791</v>
      </c>
      <c r="AO50" s="20" t="n">
        <v>5170</v>
      </c>
      <c r="AP50" s="20" t="n">
        <v>486</v>
      </c>
      <c r="AQ50" s="20" t="n">
        <v>2293</v>
      </c>
      <c r="AR50" s="20" t="n">
        <v>2215</v>
      </c>
      <c r="AS50" s="20" t="n">
        <v>628</v>
      </c>
      <c r="AT50" s="20" t="n">
        <v>1687</v>
      </c>
      <c r="AU50" s="20" t="n">
        <v>1110</v>
      </c>
      <c r="AV50" s="20" t="n">
        <v>869</v>
      </c>
      <c r="AW50" s="20" t="n">
        <v>1211</v>
      </c>
      <c r="AX50" s="20" t="n">
        <v>650</v>
      </c>
      <c r="AY50" s="20" t="n">
        <v>2315</v>
      </c>
      <c r="AZ50" s="20" t="n">
        <v>1525</v>
      </c>
      <c r="BA50" s="20" t="n">
        <v>7094</v>
      </c>
      <c r="BB50" s="20" t="n">
        <v>617</v>
      </c>
      <c r="BC50" s="20" t="n">
        <v>1975</v>
      </c>
      <c r="BD50" s="20" t="n">
        <v>2170</v>
      </c>
      <c r="BE50" s="20" t="n">
        <v>792</v>
      </c>
      <c r="BF50" s="20" t="n">
        <v>1554</v>
      </c>
      <c r="BG50" s="20" t="n">
        <v>3548</v>
      </c>
      <c r="BH50" s="20" t="n">
        <v>7074</v>
      </c>
      <c r="BI50" s="20" t="n">
        <v>1505</v>
      </c>
      <c r="BJ50" s="20" t="n">
        <v>34350</v>
      </c>
      <c r="BK50" s="20" t="n">
        <v>694</v>
      </c>
      <c r="BL50" s="20" t="n">
        <v>442</v>
      </c>
      <c r="BO50" s="7" t="n">
        <v>142</v>
      </c>
      <c r="BP50" s="7" t="s">
        <v>2</v>
      </c>
      <c r="BQ50" s="8" t="n">
        <v>40.08</v>
      </c>
      <c r="BR50" s="8" t="n">
        <v>70.4</v>
      </c>
      <c r="BS50" s="7" t="s">
        <v>7</v>
      </c>
      <c r="BT50" s="7" t="s">
        <v>9</v>
      </c>
      <c r="BU50" s="9" t="s">
        <v>12</v>
      </c>
    </row>
    <row r="51" customFormat="false" ht="12.75" hidden="false" customHeight="false" outlineLevel="0" collapsed="false">
      <c r="A51" s="10" t="s">
        <v>168</v>
      </c>
      <c r="B51" s="13" t="n">
        <v>663816</v>
      </c>
      <c r="C51" s="13" t="n">
        <v>156</v>
      </c>
      <c r="D51" s="10" t="str">
        <f aca="false">HYPERLINK("http://128.120.136.21:8080/binbase-compound/bin/show/200530?db=rtx5","200530")</f>
        <v>200530</v>
      </c>
      <c r="E51" s="10" t="s">
        <v>169</v>
      </c>
      <c r="F51" s="11" t="str">
        <f aca="false">HYPERLINK("http://pubchem.ncbi.nlm.nih.gov/summary/summary.cgi?cid=5962","5962")</f>
        <v>5962</v>
      </c>
      <c r="G51" s="11" t="str">
        <f aca="false">HYPERLINK("http://www.genome.ad.jp/dbget-bin/www_bget?compound+C00047","C00047")</f>
        <v>C00047</v>
      </c>
      <c r="H51" s="12"/>
      <c r="I51" s="20" t="n">
        <v>158517</v>
      </c>
      <c r="J51" s="20" t="n">
        <v>138098</v>
      </c>
      <c r="K51" s="20" t="n">
        <v>200128</v>
      </c>
      <c r="L51" s="20" t="n">
        <v>157829</v>
      </c>
      <c r="M51" s="20" t="n">
        <v>154675</v>
      </c>
      <c r="N51" s="20" t="n">
        <v>117322</v>
      </c>
      <c r="O51" s="20" t="n">
        <v>103743</v>
      </c>
      <c r="P51" s="20" t="n">
        <v>113785</v>
      </c>
      <c r="Q51" s="20" t="n">
        <v>145045</v>
      </c>
      <c r="R51" s="20" t="n">
        <v>192127</v>
      </c>
      <c r="S51" s="20" t="n">
        <v>140322</v>
      </c>
      <c r="T51" s="20" t="n">
        <v>183420</v>
      </c>
      <c r="U51" s="20" t="n">
        <v>227819</v>
      </c>
      <c r="V51" s="20" t="n">
        <v>192937</v>
      </c>
      <c r="W51" s="20" t="n">
        <v>207994</v>
      </c>
      <c r="X51" s="20" t="n">
        <v>156193</v>
      </c>
      <c r="Y51" s="20" t="n">
        <v>75292</v>
      </c>
      <c r="Z51" s="20" t="n">
        <v>170670</v>
      </c>
      <c r="AA51" s="20" t="n">
        <v>100304</v>
      </c>
      <c r="AB51" s="20" t="n">
        <v>198735</v>
      </c>
      <c r="AC51" s="20" t="n">
        <v>126609</v>
      </c>
      <c r="AD51" s="20" t="n">
        <v>213330</v>
      </c>
      <c r="AE51" s="20" t="n">
        <v>187310</v>
      </c>
      <c r="AF51" s="20" t="n">
        <v>188070</v>
      </c>
      <c r="AG51" s="20" t="n">
        <v>192624</v>
      </c>
      <c r="AH51" s="20" t="n">
        <v>120696</v>
      </c>
      <c r="AI51" s="20" t="n">
        <v>180313</v>
      </c>
      <c r="AJ51" s="20" t="n">
        <v>171896</v>
      </c>
      <c r="AK51" s="20" t="n">
        <v>151882</v>
      </c>
      <c r="AL51" s="20" t="n">
        <v>100846</v>
      </c>
      <c r="AM51" s="20" t="n">
        <v>141186</v>
      </c>
      <c r="AN51" s="20" t="n">
        <v>168326</v>
      </c>
      <c r="AO51" s="20" t="n">
        <v>87069</v>
      </c>
      <c r="AP51" s="20" t="n">
        <v>159014</v>
      </c>
      <c r="AQ51" s="20" t="n">
        <v>28412</v>
      </c>
      <c r="AR51" s="20" t="n">
        <v>52757</v>
      </c>
      <c r="AS51" s="20" t="n">
        <v>139198</v>
      </c>
      <c r="AT51" s="20" t="n">
        <v>173713</v>
      </c>
      <c r="AU51" s="20" t="n">
        <v>81868</v>
      </c>
      <c r="AV51" s="20" t="n">
        <v>141857</v>
      </c>
      <c r="AW51" s="20" t="n">
        <v>141982</v>
      </c>
      <c r="AX51" s="20" t="n">
        <v>177167</v>
      </c>
      <c r="AY51" s="20" t="n">
        <v>85506</v>
      </c>
      <c r="AZ51" s="20" t="n">
        <v>166453</v>
      </c>
      <c r="BA51" s="20" t="n">
        <v>163570</v>
      </c>
      <c r="BB51" s="20" t="n">
        <v>118362</v>
      </c>
      <c r="BC51" s="20" t="n">
        <v>58206</v>
      </c>
      <c r="BD51" s="20" t="n">
        <v>138333</v>
      </c>
      <c r="BE51" s="20" t="n">
        <v>160979</v>
      </c>
      <c r="BF51" s="20" t="n">
        <v>133079</v>
      </c>
      <c r="BG51" s="20" t="n">
        <v>98501</v>
      </c>
      <c r="BH51" s="20" t="n">
        <v>124218</v>
      </c>
      <c r="BI51" s="20" t="n">
        <v>133676</v>
      </c>
      <c r="BJ51" s="20" t="n">
        <v>166165</v>
      </c>
      <c r="BK51" s="20" t="n">
        <v>252939</v>
      </c>
      <c r="BL51" s="20" t="n">
        <v>102511</v>
      </c>
      <c r="BO51" s="7" t="n">
        <v>227</v>
      </c>
      <c r="BP51" s="7" t="s">
        <v>2</v>
      </c>
      <c r="BQ51" s="8" t="n">
        <v>36.87</v>
      </c>
      <c r="BR51" s="8" t="n">
        <v>83.1</v>
      </c>
      <c r="BS51" s="7" t="s">
        <v>7</v>
      </c>
      <c r="BT51" s="7" t="s">
        <v>9</v>
      </c>
      <c r="BU51" s="9" t="s">
        <v>12</v>
      </c>
    </row>
    <row r="52" customFormat="false" ht="12.75" hidden="false" customHeight="false" outlineLevel="0" collapsed="false">
      <c r="A52" s="10" t="s">
        <v>170</v>
      </c>
      <c r="B52" s="13" t="n">
        <v>777102</v>
      </c>
      <c r="C52" s="13" t="n">
        <v>337</v>
      </c>
      <c r="D52" s="10" t="str">
        <f aca="false">HYPERLINK("http://128.120.136.21:8080/binbase-compound/bin/show/199240?db=rtx5","199240")</f>
        <v>199240</v>
      </c>
      <c r="E52" s="10" t="s">
        <v>171</v>
      </c>
      <c r="F52" s="11" t="str">
        <f aca="false">HYPERLINK("http://pubchem.ncbi.nlm.nih.gov/summary/summary.cgi?cid=5280450","5280450")</f>
        <v>5280450</v>
      </c>
      <c r="G52" s="11" t="str">
        <f aca="false">HYPERLINK("http://www.genome.ad.jp/dbget-bin/www_bget?compound+C01595","C01595")</f>
        <v>C01595</v>
      </c>
      <c r="H52" s="12"/>
      <c r="I52" s="20" t="n">
        <v>14366</v>
      </c>
      <c r="J52" s="20" t="n">
        <v>3151</v>
      </c>
      <c r="K52" s="20" t="n">
        <v>7071</v>
      </c>
      <c r="L52" s="20" t="n">
        <v>5170</v>
      </c>
      <c r="M52" s="20" t="n">
        <v>7138</v>
      </c>
      <c r="N52" s="20" t="n">
        <v>11695</v>
      </c>
      <c r="O52" s="20" t="n">
        <v>10274</v>
      </c>
      <c r="P52" s="20" t="n">
        <v>6224</v>
      </c>
      <c r="Q52" s="20" t="n">
        <v>10529</v>
      </c>
      <c r="R52" s="20" t="n">
        <v>9483</v>
      </c>
      <c r="S52" s="20" t="n">
        <v>4464</v>
      </c>
      <c r="T52" s="20" t="n">
        <v>3834</v>
      </c>
      <c r="U52" s="20" t="n">
        <v>4725</v>
      </c>
      <c r="V52" s="20" t="n">
        <v>5712</v>
      </c>
      <c r="W52" s="20" t="n">
        <v>8368</v>
      </c>
      <c r="X52" s="20" t="n">
        <v>7784</v>
      </c>
      <c r="Y52" s="20" t="n">
        <v>7293</v>
      </c>
      <c r="Z52" s="20" t="n">
        <v>6277</v>
      </c>
      <c r="AA52" s="20" t="n">
        <v>3799</v>
      </c>
      <c r="AB52" s="20" t="n">
        <v>6747</v>
      </c>
      <c r="AC52" s="20" t="n">
        <v>8451</v>
      </c>
      <c r="AD52" s="20" t="n">
        <v>6186</v>
      </c>
      <c r="AE52" s="20" t="n">
        <v>6183</v>
      </c>
      <c r="AF52" s="20" t="n">
        <v>7916</v>
      </c>
      <c r="AG52" s="20" t="n">
        <v>5340</v>
      </c>
      <c r="AH52" s="20" t="n">
        <v>4478</v>
      </c>
      <c r="AI52" s="20" t="n">
        <v>7390</v>
      </c>
      <c r="AJ52" s="20" t="n">
        <v>11530</v>
      </c>
      <c r="AK52" s="20" t="n">
        <v>5239</v>
      </c>
      <c r="AL52" s="20" t="n">
        <v>6878</v>
      </c>
      <c r="AM52" s="20" t="n">
        <v>8681</v>
      </c>
      <c r="AN52" s="20" t="n">
        <v>11609</v>
      </c>
      <c r="AO52" s="20" t="n">
        <v>16087</v>
      </c>
      <c r="AP52" s="20" t="n">
        <v>11698</v>
      </c>
      <c r="AQ52" s="20" t="n">
        <v>9157</v>
      </c>
      <c r="AR52" s="20" t="n">
        <v>3922</v>
      </c>
      <c r="AS52" s="20" t="n">
        <v>5355</v>
      </c>
      <c r="AT52" s="20" t="n">
        <v>19695</v>
      </c>
      <c r="AU52" s="20" t="n">
        <v>7715</v>
      </c>
      <c r="AV52" s="20" t="n">
        <v>20464</v>
      </c>
      <c r="AW52" s="20" t="n">
        <v>13475</v>
      </c>
      <c r="AX52" s="20" t="n">
        <v>9816</v>
      </c>
      <c r="AY52" s="20" t="n">
        <v>7845</v>
      </c>
      <c r="AZ52" s="20" t="n">
        <v>10067</v>
      </c>
      <c r="BA52" s="20" t="n">
        <v>14247</v>
      </c>
      <c r="BB52" s="20" t="n">
        <v>8463</v>
      </c>
      <c r="BC52" s="20" t="n">
        <v>9986</v>
      </c>
      <c r="BD52" s="20" t="n">
        <v>6429</v>
      </c>
      <c r="BE52" s="20" t="n">
        <v>6925</v>
      </c>
      <c r="BF52" s="20" t="n">
        <v>2969</v>
      </c>
      <c r="BG52" s="20" t="n">
        <v>7895</v>
      </c>
      <c r="BH52" s="20" t="n">
        <v>4338</v>
      </c>
      <c r="BI52" s="20" t="n">
        <v>6197</v>
      </c>
      <c r="BJ52" s="20" t="n">
        <v>6329</v>
      </c>
      <c r="BK52" s="20" t="n">
        <v>5327</v>
      </c>
      <c r="BL52" s="20" t="n">
        <v>15302</v>
      </c>
      <c r="BO52" s="7" t="n">
        <v>160</v>
      </c>
      <c r="BP52" s="7" t="s">
        <v>2</v>
      </c>
      <c r="BQ52" s="8" t="n">
        <v>26.19</v>
      </c>
      <c r="BR52" s="8" t="n">
        <v>87.1</v>
      </c>
      <c r="BS52" s="7" t="s">
        <v>7</v>
      </c>
      <c r="BT52" s="7" t="s">
        <v>9</v>
      </c>
      <c r="BU52" s="9" t="s">
        <v>12</v>
      </c>
    </row>
    <row r="53" customFormat="false" ht="12.75" hidden="false" customHeight="false" outlineLevel="0" collapsed="false">
      <c r="A53" s="10" t="s">
        <v>172</v>
      </c>
      <c r="B53" s="13" t="n">
        <v>977850</v>
      </c>
      <c r="C53" s="13" t="n">
        <v>117</v>
      </c>
      <c r="D53" s="10" t="str">
        <f aca="false">HYPERLINK("http://128.120.136.21:8080/binbase-compound/bin/show/199247?db=rtx5","199247")</f>
        <v>199247</v>
      </c>
      <c r="E53" s="10" t="s">
        <v>173</v>
      </c>
      <c r="F53" s="11" t="str">
        <f aca="false">HYPERLINK("http://pubchem.ncbi.nlm.nih.gov/summary/summary.cgi?cid=11197","11197")</f>
        <v>11197</v>
      </c>
      <c r="G53" s="11" t="str">
        <f aca="false">HYPERLINK("http://www.genome.ad.jp/dbget-bin/www_bget?compound+C08320","C08320")</f>
        <v>C08320</v>
      </c>
      <c r="H53" s="12"/>
      <c r="I53" s="20" t="n">
        <v>4915</v>
      </c>
      <c r="J53" s="20" t="n">
        <v>3486</v>
      </c>
      <c r="K53" s="20" t="n">
        <v>3771</v>
      </c>
      <c r="L53" s="20" t="n">
        <v>4996</v>
      </c>
      <c r="M53" s="20" t="n">
        <v>4356</v>
      </c>
      <c r="N53" s="20" t="n">
        <v>3122</v>
      </c>
      <c r="O53" s="20" t="n">
        <v>3152</v>
      </c>
      <c r="P53" s="20" t="n">
        <v>3538</v>
      </c>
      <c r="Q53" s="20" t="n">
        <v>4684</v>
      </c>
      <c r="R53" s="20" t="n">
        <v>5921</v>
      </c>
      <c r="S53" s="20" t="n">
        <v>3983</v>
      </c>
      <c r="T53" s="20" t="n">
        <v>3820</v>
      </c>
      <c r="U53" s="20" t="n">
        <v>3554</v>
      </c>
      <c r="V53" s="20" t="n">
        <v>3889</v>
      </c>
      <c r="W53" s="20" t="n">
        <v>4181</v>
      </c>
      <c r="X53" s="20" t="n">
        <v>4288</v>
      </c>
      <c r="Y53" s="20" t="n">
        <v>5455</v>
      </c>
      <c r="Z53" s="20" t="n">
        <v>4596</v>
      </c>
      <c r="AA53" s="20" t="n">
        <v>2935</v>
      </c>
      <c r="AB53" s="20" t="n">
        <v>4703</v>
      </c>
      <c r="AC53" s="20" t="n">
        <v>3867</v>
      </c>
      <c r="AD53" s="20" t="n">
        <v>3627</v>
      </c>
      <c r="AE53" s="20" t="n">
        <v>3136</v>
      </c>
      <c r="AF53" s="20" t="n">
        <v>3079</v>
      </c>
      <c r="AG53" s="20" t="n">
        <v>4672</v>
      </c>
      <c r="AH53" s="20" t="n">
        <v>3507</v>
      </c>
      <c r="AI53" s="20" t="n">
        <v>2249</v>
      </c>
      <c r="AJ53" s="20" t="n">
        <v>2870</v>
      </c>
      <c r="AK53" s="20" t="n">
        <v>3741</v>
      </c>
      <c r="AL53" s="20" t="n">
        <v>3825</v>
      </c>
      <c r="AM53" s="20" t="n">
        <v>3554</v>
      </c>
      <c r="AN53" s="20" t="n">
        <v>3821</v>
      </c>
      <c r="AO53" s="20" t="n">
        <v>3975</v>
      </c>
      <c r="AP53" s="20" t="n">
        <v>3424</v>
      </c>
      <c r="AQ53" s="20" t="n">
        <v>16350</v>
      </c>
      <c r="AR53" s="20" t="n">
        <v>3303</v>
      </c>
      <c r="AS53" s="20" t="n">
        <v>3045</v>
      </c>
      <c r="AT53" s="20" t="n">
        <v>2686</v>
      </c>
      <c r="AU53" s="20" t="n">
        <v>4454</v>
      </c>
      <c r="AV53" s="20" t="n">
        <v>2982</v>
      </c>
      <c r="AW53" s="20" t="n">
        <v>4349</v>
      </c>
      <c r="AX53" s="20" t="n">
        <v>3722</v>
      </c>
      <c r="AY53" s="20" t="n">
        <v>3752</v>
      </c>
      <c r="AZ53" s="20" t="n">
        <v>3577</v>
      </c>
      <c r="BA53" s="20" t="n">
        <v>3238</v>
      </c>
      <c r="BB53" s="20" t="n">
        <v>38247</v>
      </c>
      <c r="BC53" s="20" t="n">
        <v>4735</v>
      </c>
      <c r="BD53" s="20" t="n">
        <v>3141</v>
      </c>
      <c r="BE53" s="20" t="n">
        <v>4551</v>
      </c>
      <c r="BF53" s="20" t="n">
        <v>3900</v>
      </c>
      <c r="BG53" s="20" t="n">
        <v>3287</v>
      </c>
      <c r="BH53" s="20" t="n">
        <v>2799</v>
      </c>
      <c r="BI53" s="20" t="n">
        <v>3179</v>
      </c>
      <c r="BJ53" s="20" t="n">
        <v>4274</v>
      </c>
      <c r="BK53" s="20" t="n">
        <v>5110</v>
      </c>
      <c r="BL53" s="20" t="n">
        <v>1909</v>
      </c>
      <c r="BO53" s="7" t="n">
        <v>336</v>
      </c>
      <c r="BP53" s="7" t="s">
        <v>3</v>
      </c>
      <c r="BQ53" s="8" t="n">
        <v>29.17</v>
      </c>
      <c r="BR53" s="8" t="n">
        <v>47</v>
      </c>
      <c r="BS53" s="7" t="s">
        <v>7</v>
      </c>
      <c r="BT53" s="7" t="s">
        <v>9</v>
      </c>
      <c r="BU53" s="9" t="s">
        <v>13</v>
      </c>
    </row>
    <row r="54" customFormat="false" ht="12.75" hidden="false" customHeight="false" outlineLevel="0" collapsed="false">
      <c r="A54" s="10" t="s">
        <v>174</v>
      </c>
      <c r="B54" s="13" t="n">
        <v>569799</v>
      </c>
      <c r="C54" s="13" t="n">
        <v>204</v>
      </c>
      <c r="D54" s="10" t="str">
        <f aca="false">HYPERLINK("http://128.120.136.21:8080/binbase-compound/bin/show/199201?db=rtx5","199201")</f>
        <v>199201</v>
      </c>
      <c r="E54" s="10" t="s">
        <v>175</v>
      </c>
      <c r="F54" s="11" t="str">
        <f aca="false">HYPERLINK("http://pubchem.ncbi.nlm.nih.gov/summary/summary.cgi?cid=2724705","2724705")</f>
        <v>2724705</v>
      </c>
      <c r="G54" s="11" t="str">
        <f aca="false">HYPERLINK("http://www.genome.ad.jp/dbget-bin/www_bget?compound+n/a","n/a")</f>
        <v>n/a</v>
      </c>
      <c r="H54" s="12"/>
      <c r="I54" s="20" t="n">
        <v>1177</v>
      </c>
      <c r="J54" s="20" t="n">
        <v>3120</v>
      </c>
      <c r="K54" s="20" t="n">
        <v>1538</v>
      </c>
      <c r="L54" s="20" t="n">
        <v>1418</v>
      </c>
      <c r="M54" s="20" t="n">
        <v>4605</v>
      </c>
      <c r="N54" s="20" t="n">
        <v>1737</v>
      </c>
      <c r="O54" s="20" t="n">
        <v>2574</v>
      </c>
      <c r="P54" s="20" t="n">
        <v>1126</v>
      </c>
      <c r="Q54" s="20" t="n">
        <v>1316</v>
      </c>
      <c r="R54" s="20" t="n">
        <v>2947</v>
      </c>
      <c r="S54" s="20" t="n">
        <v>1332</v>
      </c>
      <c r="T54" s="20" t="n">
        <v>1883</v>
      </c>
      <c r="U54" s="20" t="n">
        <v>1904</v>
      </c>
      <c r="V54" s="20" t="n">
        <v>3125</v>
      </c>
      <c r="W54" s="20" t="n">
        <v>1623</v>
      </c>
      <c r="X54" s="20" t="n">
        <v>2685</v>
      </c>
      <c r="Y54" s="20" t="n">
        <v>2564</v>
      </c>
      <c r="Z54" s="20" t="n">
        <v>2222</v>
      </c>
      <c r="AA54" s="20" t="n">
        <v>2098</v>
      </c>
      <c r="AB54" s="20" t="n">
        <v>2710</v>
      </c>
      <c r="AC54" s="20" t="n">
        <v>1707</v>
      </c>
      <c r="AD54" s="20" t="n">
        <v>3543</v>
      </c>
      <c r="AE54" s="20" t="n">
        <v>710</v>
      </c>
      <c r="AF54" s="20" t="n">
        <v>573</v>
      </c>
      <c r="AG54" s="20" t="n">
        <v>2527</v>
      </c>
      <c r="AH54" s="20" t="n">
        <v>1838</v>
      </c>
      <c r="AI54" s="20" t="n">
        <v>2116</v>
      </c>
      <c r="AJ54" s="20" t="n">
        <v>1227</v>
      </c>
      <c r="AK54" s="20" t="n">
        <v>2140</v>
      </c>
      <c r="AL54" s="20" t="n">
        <v>1705</v>
      </c>
      <c r="AM54" s="20" t="n">
        <v>1451</v>
      </c>
      <c r="AN54" s="20" t="n">
        <v>1536</v>
      </c>
      <c r="AO54" s="20" t="n">
        <v>1591</v>
      </c>
      <c r="AP54" s="20" t="n">
        <v>1914</v>
      </c>
      <c r="AQ54" s="20" t="n">
        <v>3377</v>
      </c>
      <c r="AR54" s="20" t="n">
        <v>7180</v>
      </c>
      <c r="AS54" s="20" t="n">
        <v>1170</v>
      </c>
      <c r="AT54" s="20" t="n">
        <v>9986</v>
      </c>
      <c r="AU54" s="20" t="n">
        <v>1417</v>
      </c>
      <c r="AV54" s="20" t="n">
        <v>2360</v>
      </c>
      <c r="AW54" s="20" t="n">
        <v>4163</v>
      </c>
      <c r="AX54" s="20" t="n">
        <v>1868</v>
      </c>
      <c r="AY54" s="20" t="n">
        <v>1990</v>
      </c>
      <c r="AZ54" s="20" t="n">
        <v>1534</v>
      </c>
      <c r="BA54" s="20" t="n">
        <v>1352</v>
      </c>
      <c r="BB54" s="20" t="n">
        <v>2216</v>
      </c>
      <c r="BC54" s="20" t="n">
        <v>1440</v>
      </c>
      <c r="BD54" s="20" t="n">
        <v>1510</v>
      </c>
      <c r="BE54" s="20" t="n">
        <v>6513</v>
      </c>
      <c r="BF54" s="20" t="n">
        <v>2832</v>
      </c>
      <c r="BG54" s="20" t="n">
        <v>1507</v>
      </c>
      <c r="BH54" s="20" t="n">
        <v>1909</v>
      </c>
      <c r="BI54" s="20" t="n">
        <v>2103</v>
      </c>
      <c r="BJ54" s="20" t="n">
        <v>1284</v>
      </c>
      <c r="BK54" s="20" t="n">
        <v>1679</v>
      </c>
      <c r="BL54" s="20" t="n">
        <v>756</v>
      </c>
      <c r="BO54" s="7" t="n">
        <v>267</v>
      </c>
      <c r="BP54" s="7" t="s">
        <v>3</v>
      </c>
      <c r="BQ54" s="8" t="n">
        <v>35.03</v>
      </c>
      <c r="BR54" s="8" t="n">
        <v>47.4</v>
      </c>
      <c r="BS54" s="7" t="s">
        <v>7</v>
      </c>
      <c r="BT54" s="7" t="s">
        <v>9</v>
      </c>
      <c r="BU54" s="9" t="s">
        <v>13</v>
      </c>
    </row>
    <row r="55" customFormat="false" ht="12.75" hidden="false" customHeight="false" outlineLevel="0" collapsed="false">
      <c r="A55" s="10" t="s">
        <v>176</v>
      </c>
      <c r="B55" s="13" t="n">
        <v>345953</v>
      </c>
      <c r="C55" s="13" t="n">
        <v>158</v>
      </c>
      <c r="D55" s="10" t="str">
        <f aca="false">HYPERLINK("http://128.120.136.21:8080/binbase-compound/bin/show/199607?db=rtx5","199607")</f>
        <v>199607</v>
      </c>
      <c r="E55" s="10" t="s">
        <v>177</v>
      </c>
      <c r="F55" s="11" t="str">
        <f aca="false">HYPERLINK("http://pubchem.ncbi.nlm.nih.gov/summary/summary.cgi?cid=6106","6106")</f>
        <v>6106</v>
      </c>
      <c r="G55" s="11" t="str">
        <f aca="false">HYPERLINK("http://www.genome.ad.jp/dbget-bin/www_bget?compound+C00123","C00123")</f>
        <v>C00123</v>
      </c>
      <c r="H55" s="12"/>
      <c r="I55" s="20" t="n">
        <v>267344</v>
      </c>
      <c r="J55" s="20" t="n">
        <v>149971</v>
      </c>
      <c r="K55" s="20" t="n">
        <v>156139</v>
      </c>
      <c r="L55" s="20" t="n">
        <v>158508</v>
      </c>
      <c r="M55" s="20" t="n">
        <v>224349</v>
      </c>
      <c r="N55" s="20" t="n">
        <v>219692</v>
      </c>
      <c r="O55" s="20" t="n">
        <v>143757</v>
      </c>
      <c r="P55" s="20" t="n">
        <v>120336</v>
      </c>
      <c r="Q55" s="20" t="n">
        <v>260037</v>
      </c>
      <c r="R55" s="20" t="n">
        <v>105783</v>
      </c>
      <c r="S55" s="20" t="n">
        <v>123432</v>
      </c>
      <c r="T55" s="20" t="n">
        <v>110472</v>
      </c>
      <c r="U55" s="20" t="n">
        <v>39651</v>
      </c>
      <c r="V55" s="20" t="n">
        <v>121051</v>
      </c>
      <c r="W55" s="20" t="n">
        <v>129767</v>
      </c>
      <c r="X55" s="20" t="n">
        <v>145780</v>
      </c>
      <c r="Y55" s="20" t="n">
        <v>130254</v>
      </c>
      <c r="Z55" s="20" t="n">
        <v>201854</v>
      </c>
      <c r="AA55" s="20" t="n">
        <v>55212</v>
      </c>
      <c r="AB55" s="20" t="n">
        <v>117565</v>
      </c>
      <c r="AC55" s="20" t="n">
        <v>49367</v>
      </c>
      <c r="AD55" s="20" t="n">
        <v>138230</v>
      </c>
      <c r="AE55" s="20" t="n">
        <v>135821</v>
      </c>
      <c r="AF55" s="20" t="n">
        <v>58694</v>
      </c>
      <c r="AG55" s="20" t="n">
        <v>121286</v>
      </c>
      <c r="AH55" s="20" t="n">
        <v>53821</v>
      </c>
      <c r="AI55" s="20" t="n">
        <v>120941</v>
      </c>
      <c r="AJ55" s="20" t="n">
        <v>170255</v>
      </c>
      <c r="AK55" s="20" t="n">
        <v>92089</v>
      </c>
      <c r="AL55" s="20" t="n">
        <v>194231</v>
      </c>
      <c r="AM55" s="20" t="n">
        <v>145872</v>
      </c>
      <c r="AN55" s="20" t="n">
        <v>139053</v>
      </c>
      <c r="AO55" s="20" t="n">
        <v>268641</v>
      </c>
      <c r="AP55" s="20" t="n">
        <v>137157</v>
      </c>
      <c r="AQ55" s="20" t="n">
        <v>89590</v>
      </c>
      <c r="AR55" s="20" t="n">
        <v>252160</v>
      </c>
      <c r="AS55" s="20" t="n">
        <v>1</v>
      </c>
      <c r="AT55" s="20" t="n">
        <v>84620</v>
      </c>
      <c r="AU55" s="20" t="n">
        <v>167605</v>
      </c>
      <c r="AV55" s="20" t="n">
        <v>181103</v>
      </c>
      <c r="AW55" s="20" t="n">
        <v>264554</v>
      </c>
      <c r="AX55" s="20" t="n">
        <v>215108</v>
      </c>
      <c r="AY55" s="20" t="n">
        <v>268628</v>
      </c>
      <c r="AZ55" s="20" t="n">
        <v>158259</v>
      </c>
      <c r="BA55" s="20" t="n">
        <v>303462</v>
      </c>
      <c r="BB55" s="20" t="n">
        <v>86416</v>
      </c>
      <c r="BC55" s="20" t="n">
        <v>163112</v>
      </c>
      <c r="BD55" s="20" t="n">
        <v>120274</v>
      </c>
      <c r="BE55" s="20" t="n">
        <v>249840</v>
      </c>
      <c r="BF55" s="20" t="n">
        <v>110392</v>
      </c>
      <c r="BG55" s="20" t="n">
        <v>208583</v>
      </c>
      <c r="BH55" s="20" t="n">
        <v>87702</v>
      </c>
      <c r="BI55" s="20" t="n">
        <v>78460</v>
      </c>
      <c r="BJ55" s="20" t="n">
        <v>120675</v>
      </c>
      <c r="BK55" s="20" t="n">
        <v>165806</v>
      </c>
      <c r="BL55" s="20" t="n">
        <v>129863</v>
      </c>
      <c r="BO55" s="7" t="n">
        <v>255</v>
      </c>
      <c r="BP55" s="7" t="s">
        <v>3</v>
      </c>
      <c r="BQ55" s="8" t="n">
        <v>36.57</v>
      </c>
      <c r="BR55" s="8" t="n">
        <v>47.6</v>
      </c>
      <c r="BS55" s="7" t="s">
        <v>7</v>
      </c>
      <c r="BT55" s="7" t="s">
        <v>9</v>
      </c>
      <c r="BU55" s="9" t="s">
        <v>13</v>
      </c>
    </row>
    <row r="56" customFormat="false" ht="12.75" hidden="false" customHeight="false" outlineLevel="0" collapsed="false">
      <c r="A56" s="10" t="s">
        <v>178</v>
      </c>
      <c r="B56" s="13" t="n">
        <v>547810</v>
      </c>
      <c r="C56" s="13" t="n">
        <v>117</v>
      </c>
      <c r="D56" s="10" t="str">
        <f aca="false">HYPERLINK("http://128.120.136.21:8080/binbase-compound/bin/show/201826?db=rtx5","201826")</f>
        <v>201826</v>
      </c>
      <c r="E56" s="10" t="s">
        <v>179</v>
      </c>
      <c r="F56" s="11" t="str">
        <f aca="false">HYPERLINK("http://pubchem.ncbi.nlm.nih.gov/summary/summary.cgi?cid=3893","3893")</f>
        <v>3893</v>
      </c>
      <c r="G56" s="11" t="str">
        <f aca="false">HYPERLINK("http://www.genome.ad.jp/dbget-bin/www_bget?compound+C02679 ","C02679 ")</f>
        <v>C02679 </v>
      </c>
      <c r="H56" s="12"/>
      <c r="I56" s="20" t="n">
        <v>9311</v>
      </c>
      <c r="J56" s="20" t="n">
        <v>11033</v>
      </c>
      <c r="K56" s="20" t="n">
        <v>10717</v>
      </c>
      <c r="L56" s="20" t="n">
        <v>6919</v>
      </c>
      <c r="M56" s="20" t="n">
        <v>13638</v>
      </c>
      <c r="N56" s="20" t="n">
        <v>12062</v>
      </c>
      <c r="O56" s="20" t="n">
        <v>13019</v>
      </c>
      <c r="P56" s="20" t="n">
        <v>16306</v>
      </c>
      <c r="Q56" s="20" t="n">
        <v>10430</v>
      </c>
      <c r="R56" s="20" t="n">
        <v>19785</v>
      </c>
      <c r="S56" s="20" t="n">
        <v>8952</v>
      </c>
      <c r="T56" s="20" t="n">
        <v>10509</v>
      </c>
      <c r="U56" s="20" t="n">
        <v>10387</v>
      </c>
      <c r="V56" s="20" t="n">
        <v>10278</v>
      </c>
      <c r="W56" s="20" t="n">
        <v>42482</v>
      </c>
      <c r="X56" s="20" t="n">
        <v>11187</v>
      </c>
      <c r="Y56" s="20" t="n">
        <v>14192</v>
      </c>
      <c r="Z56" s="20" t="n">
        <v>8419</v>
      </c>
      <c r="AA56" s="20" t="n">
        <v>10349</v>
      </c>
      <c r="AB56" s="20" t="n">
        <v>13672</v>
      </c>
      <c r="AC56" s="20" t="n">
        <v>13208</v>
      </c>
      <c r="AD56" s="20" t="n">
        <v>11081</v>
      </c>
      <c r="AE56" s="20" t="n">
        <v>13062</v>
      </c>
      <c r="AF56" s="20" t="n">
        <v>9410</v>
      </c>
      <c r="AG56" s="20" t="n">
        <v>18689</v>
      </c>
      <c r="AH56" s="20" t="n">
        <v>13338</v>
      </c>
      <c r="AI56" s="20" t="n">
        <v>7543</v>
      </c>
      <c r="AJ56" s="20" t="n">
        <v>13898</v>
      </c>
      <c r="AK56" s="20" t="n">
        <v>14687</v>
      </c>
      <c r="AL56" s="20" t="n">
        <v>14145</v>
      </c>
      <c r="AM56" s="20" t="n">
        <v>11990</v>
      </c>
      <c r="AN56" s="20" t="n">
        <v>12368</v>
      </c>
      <c r="AO56" s="20" t="n">
        <v>11683</v>
      </c>
      <c r="AP56" s="20" t="n">
        <v>9584</v>
      </c>
      <c r="AQ56" s="20" t="n">
        <v>31746</v>
      </c>
      <c r="AR56" s="20" t="n">
        <v>10761</v>
      </c>
      <c r="AS56" s="20" t="n">
        <v>7654</v>
      </c>
      <c r="AT56" s="20" t="n">
        <v>7680</v>
      </c>
      <c r="AU56" s="20" t="n">
        <v>13282</v>
      </c>
      <c r="AV56" s="20" t="n">
        <v>12930</v>
      </c>
      <c r="AW56" s="20" t="n">
        <v>11385</v>
      </c>
      <c r="AX56" s="20" t="n">
        <v>9504</v>
      </c>
      <c r="AY56" s="20" t="n">
        <v>10479</v>
      </c>
      <c r="AZ56" s="20" t="n">
        <v>9494</v>
      </c>
      <c r="BA56" s="20" t="n">
        <v>10690</v>
      </c>
      <c r="BB56" s="20" t="n">
        <v>29619</v>
      </c>
      <c r="BC56" s="20" t="n">
        <v>19837</v>
      </c>
      <c r="BD56" s="20" t="n">
        <v>9502</v>
      </c>
      <c r="BE56" s="20" t="n">
        <v>10804</v>
      </c>
      <c r="BF56" s="20" t="n">
        <v>7146</v>
      </c>
      <c r="BG56" s="20" t="n">
        <v>12743</v>
      </c>
      <c r="BH56" s="20" t="n">
        <v>9754</v>
      </c>
      <c r="BI56" s="20" t="n">
        <v>7131</v>
      </c>
      <c r="BJ56" s="20" t="n">
        <v>9154</v>
      </c>
      <c r="BK56" s="20" t="n">
        <v>16465</v>
      </c>
      <c r="BL56" s="20" t="n">
        <v>6814</v>
      </c>
      <c r="BO56" s="7" t="n">
        <v>164</v>
      </c>
      <c r="BP56" s="7" t="s">
        <v>3</v>
      </c>
      <c r="BQ56" s="8" t="n">
        <v>36.3</v>
      </c>
      <c r="BR56" s="8" t="n">
        <v>50.4</v>
      </c>
      <c r="BS56" s="7" t="s">
        <v>7</v>
      </c>
      <c r="BT56" s="7" t="s">
        <v>9</v>
      </c>
      <c r="BU56" s="9" t="s">
        <v>13</v>
      </c>
    </row>
    <row r="57" customFormat="false" ht="12.75" hidden="false" customHeight="false" outlineLevel="0" collapsed="false">
      <c r="A57" s="10" t="s">
        <v>180</v>
      </c>
      <c r="B57" s="13" t="n">
        <v>1095135</v>
      </c>
      <c r="C57" s="13" t="n">
        <v>255</v>
      </c>
      <c r="D57" s="10" t="str">
        <f aca="false">HYPERLINK("http://128.120.136.21:8080/binbase-compound/bin/show/269290?db=rtx5","269290")</f>
        <v>269290</v>
      </c>
      <c r="E57" s="10" t="s">
        <v>181</v>
      </c>
      <c r="F57" s="11" t="str">
        <f aca="false">HYPERLINK("http://pubchem.ncbi.nlm.nih.gov/summary/summary.cgi?cid=65728","65728")</f>
        <v>65728</v>
      </c>
      <c r="G57" s="11" t="str">
        <f aca="false">HYPERLINK("http://www.genome.ad.jp/dbget-bin/www_bget?compound+C01189","C01189")</f>
        <v>C01189</v>
      </c>
      <c r="H57" s="12"/>
      <c r="I57" s="20" t="n">
        <v>536</v>
      </c>
      <c r="J57" s="20" t="n">
        <v>647</v>
      </c>
      <c r="K57" s="20" t="n">
        <v>724</v>
      </c>
      <c r="L57" s="20" t="n">
        <v>637</v>
      </c>
      <c r="M57" s="20" t="n">
        <v>659</v>
      </c>
      <c r="N57" s="20" t="n">
        <v>493</v>
      </c>
      <c r="O57" s="20" t="n">
        <v>498</v>
      </c>
      <c r="P57" s="20" t="n">
        <v>360</v>
      </c>
      <c r="Q57" s="20" t="n">
        <v>603</v>
      </c>
      <c r="R57" s="20"/>
      <c r="S57" s="20" t="n">
        <v>415</v>
      </c>
      <c r="T57" s="20" t="n">
        <v>504</v>
      </c>
      <c r="U57" s="20" t="n">
        <v>503</v>
      </c>
      <c r="V57" s="20" t="n">
        <v>773</v>
      </c>
      <c r="W57" s="20" t="n">
        <v>462</v>
      </c>
      <c r="X57" s="20" t="n">
        <v>715</v>
      </c>
      <c r="Y57" s="20" t="n">
        <v>838</v>
      </c>
      <c r="Z57" s="20" t="n">
        <v>718</v>
      </c>
      <c r="AA57" s="20" t="n">
        <v>526</v>
      </c>
      <c r="AB57" s="20" t="n">
        <v>684</v>
      </c>
      <c r="AC57" s="20" t="n">
        <v>492</v>
      </c>
      <c r="AD57" s="20" t="n">
        <v>709</v>
      </c>
      <c r="AE57" s="20"/>
      <c r="AF57" s="20" t="n">
        <v>511</v>
      </c>
      <c r="AG57" s="20" t="n">
        <v>944</v>
      </c>
      <c r="AH57" s="20"/>
      <c r="AI57" s="20" t="n">
        <v>526</v>
      </c>
      <c r="AJ57" s="20" t="n">
        <v>602</v>
      </c>
      <c r="AK57" s="20"/>
      <c r="AL57" s="20" t="n">
        <v>867</v>
      </c>
      <c r="AM57" s="20" t="n">
        <v>330</v>
      </c>
      <c r="AN57" s="20" t="n">
        <v>668</v>
      </c>
      <c r="AO57" s="20" t="n">
        <v>730</v>
      </c>
      <c r="AP57" s="20" t="n">
        <v>1525</v>
      </c>
      <c r="AQ57" s="20" t="n">
        <v>2162</v>
      </c>
      <c r="AR57" s="20" t="n">
        <v>673</v>
      </c>
      <c r="AS57" s="20" t="n">
        <v>522</v>
      </c>
      <c r="AT57" s="20" t="n">
        <v>603</v>
      </c>
      <c r="AU57" s="20" t="n">
        <v>778</v>
      </c>
      <c r="AV57" s="20" t="n">
        <v>448</v>
      </c>
      <c r="AW57" s="20" t="n">
        <v>568</v>
      </c>
      <c r="AX57" s="20" t="n">
        <v>358</v>
      </c>
      <c r="AY57" s="20" t="n">
        <v>866</v>
      </c>
      <c r="AZ57" s="20" t="n">
        <v>276</v>
      </c>
      <c r="BA57" s="20" t="n">
        <v>352</v>
      </c>
      <c r="BB57" s="20" t="n">
        <v>249</v>
      </c>
      <c r="BC57" s="20" t="n">
        <v>945</v>
      </c>
      <c r="BD57" s="20" t="n">
        <v>500</v>
      </c>
      <c r="BE57" s="20" t="n">
        <v>501</v>
      </c>
      <c r="BF57" s="20" t="n">
        <v>682</v>
      </c>
      <c r="BG57" s="20" t="n">
        <v>665</v>
      </c>
      <c r="BH57" s="20" t="n">
        <v>623</v>
      </c>
      <c r="BI57" s="20" t="n">
        <v>378</v>
      </c>
      <c r="BJ57" s="20" t="n">
        <v>643</v>
      </c>
      <c r="BK57" s="20"/>
      <c r="BL57" s="20" t="n">
        <v>436</v>
      </c>
      <c r="BO57" s="7" t="n">
        <v>333</v>
      </c>
      <c r="BP57" s="7" t="s">
        <v>3</v>
      </c>
      <c r="BQ57" s="8" t="n">
        <v>39.69</v>
      </c>
      <c r="BR57" s="8" t="n">
        <v>50.6</v>
      </c>
      <c r="BS57" s="7" t="s">
        <v>7</v>
      </c>
      <c r="BT57" s="7" t="s">
        <v>9</v>
      </c>
      <c r="BU57" s="9" t="s">
        <v>13</v>
      </c>
    </row>
    <row r="58" customFormat="false" ht="12.75" hidden="false" customHeight="false" outlineLevel="0" collapsed="false">
      <c r="A58" s="10" t="s">
        <v>182</v>
      </c>
      <c r="B58" s="13" t="n">
        <v>215380</v>
      </c>
      <c r="C58" s="13" t="n">
        <v>191</v>
      </c>
      <c r="D58" s="10" t="str">
        <f aca="false">HYPERLINK("http://128.120.136.21:8080/binbase-compound/bin/show/228677?db=rtx5","228677")</f>
        <v>228677</v>
      </c>
      <c r="E58" s="10" t="s">
        <v>183</v>
      </c>
      <c r="F58" s="11" t="str">
        <f aca="false">HYPERLINK("http://pubchem.ncbi.nlm.nih.gov/summary/summary.cgi?cid=61503","61503")</f>
        <v>61503</v>
      </c>
      <c r="G58" s="11" t="str">
        <f aca="false">HYPERLINK("http://www.genome.ad.jp/dbget-bin/www_bget?compound+C00256","C00256")</f>
        <v>C00256</v>
      </c>
      <c r="H58" s="12"/>
      <c r="I58" s="20" t="n">
        <v>289492</v>
      </c>
      <c r="J58" s="20" t="n">
        <v>304819</v>
      </c>
      <c r="K58" s="20" t="n">
        <v>332726</v>
      </c>
      <c r="L58" s="20" t="n">
        <v>261582</v>
      </c>
      <c r="M58" s="20" t="n">
        <v>463090</v>
      </c>
      <c r="N58" s="20" t="n">
        <v>216811</v>
      </c>
      <c r="O58" s="20" t="n">
        <v>330681</v>
      </c>
      <c r="P58" s="20" t="n">
        <v>261987</v>
      </c>
      <c r="Q58" s="20" t="n">
        <v>318292</v>
      </c>
      <c r="R58" s="20" t="n">
        <v>347101</v>
      </c>
      <c r="S58" s="20" t="n">
        <v>511564</v>
      </c>
      <c r="T58" s="20" t="n">
        <v>292212</v>
      </c>
      <c r="U58" s="20" t="n">
        <v>385561</v>
      </c>
      <c r="V58" s="20" t="n">
        <v>277671</v>
      </c>
      <c r="W58" s="20" t="n">
        <v>487491</v>
      </c>
      <c r="X58" s="20" t="n">
        <v>390945</v>
      </c>
      <c r="Y58" s="20" t="n">
        <v>812279</v>
      </c>
      <c r="Z58" s="20" t="n">
        <v>474265</v>
      </c>
      <c r="AA58" s="20" t="n">
        <v>4651903</v>
      </c>
      <c r="AB58" s="20" t="n">
        <v>222273</v>
      </c>
      <c r="AC58" s="20" t="n">
        <v>407280</v>
      </c>
      <c r="AD58" s="20" t="n">
        <v>278575</v>
      </c>
      <c r="AE58" s="20" t="n">
        <v>175707</v>
      </c>
      <c r="AF58" s="20" t="n">
        <v>420364</v>
      </c>
      <c r="AG58" s="20" t="n">
        <v>533053</v>
      </c>
      <c r="AH58" s="20" t="n">
        <v>6866</v>
      </c>
      <c r="AI58" s="20" t="n">
        <v>390517</v>
      </c>
      <c r="AJ58" s="20" t="n">
        <v>527829</v>
      </c>
      <c r="AK58" s="20" t="n">
        <v>249577</v>
      </c>
      <c r="AL58" s="20" t="n">
        <v>370509</v>
      </c>
      <c r="AM58" s="20" t="n">
        <v>276063</v>
      </c>
      <c r="AN58" s="20" t="n">
        <v>455669</v>
      </c>
      <c r="AO58" s="20" t="n">
        <v>107023</v>
      </c>
      <c r="AP58" s="20" t="n">
        <v>289105</v>
      </c>
      <c r="AQ58" s="20" t="n">
        <v>441838</v>
      </c>
      <c r="AR58" s="20" t="n">
        <v>542092</v>
      </c>
      <c r="AS58" s="20" t="n">
        <v>314946</v>
      </c>
      <c r="AT58" s="20" t="n">
        <v>432529</v>
      </c>
      <c r="AU58" s="20" t="n">
        <v>450158</v>
      </c>
      <c r="AV58" s="20" t="n">
        <v>456316</v>
      </c>
      <c r="AW58" s="20" t="n">
        <v>250783</v>
      </c>
      <c r="AX58" s="20" t="n">
        <v>150087</v>
      </c>
      <c r="AY58" s="20" t="n">
        <v>384526</v>
      </c>
      <c r="AZ58" s="20" t="n">
        <v>373893</v>
      </c>
      <c r="BA58" s="20" t="n">
        <v>314620</v>
      </c>
      <c r="BB58" s="20" t="n">
        <v>321462</v>
      </c>
      <c r="BC58" s="20" t="n">
        <v>494476</v>
      </c>
      <c r="BD58" s="20" t="n">
        <v>314622</v>
      </c>
      <c r="BE58" s="20" t="n">
        <v>285796</v>
      </c>
      <c r="BF58" s="20" t="n">
        <v>188177</v>
      </c>
      <c r="BG58" s="20" t="n">
        <v>314110</v>
      </c>
      <c r="BH58" s="20" t="n">
        <v>512399</v>
      </c>
      <c r="BI58" s="20" t="n">
        <v>541006</v>
      </c>
      <c r="BJ58" s="20" t="n">
        <v>451998</v>
      </c>
      <c r="BK58" s="20" t="n">
        <v>296210</v>
      </c>
      <c r="BL58" s="20" t="n">
        <v>253868</v>
      </c>
      <c r="BO58" s="7" t="n">
        <v>204</v>
      </c>
      <c r="BP58" s="7" t="s">
        <v>3</v>
      </c>
      <c r="BQ58" s="8" t="n">
        <v>31.17</v>
      </c>
      <c r="BR58" s="8" t="n">
        <v>58.1</v>
      </c>
      <c r="BS58" s="7" t="s">
        <v>7</v>
      </c>
      <c r="BT58" s="7" t="s">
        <v>9</v>
      </c>
      <c r="BU58" s="9" t="s">
        <v>13</v>
      </c>
    </row>
    <row r="59" customFormat="false" ht="12.75" hidden="false" customHeight="false" outlineLevel="0" collapsed="false">
      <c r="A59" s="10" t="s">
        <v>184</v>
      </c>
      <c r="B59" s="13" t="n">
        <v>769271</v>
      </c>
      <c r="C59" s="13" t="n">
        <v>218</v>
      </c>
      <c r="D59" s="10" t="str">
        <f aca="false">HYPERLINK("http://128.120.136.21:8080/binbase-compound/bin/show/226885?db=rtx5","226885")</f>
        <v>226885</v>
      </c>
      <c r="E59" s="10" t="s">
        <v>185</v>
      </c>
      <c r="F59" s="11" t="str">
        <f aca="false">HYPERLINK("http://pubchem.ncbi.nlm.nih.gov/summary/summary.cgi?cid=161166","161166")</f>
        <v>161166</v>
      </c>
      <c r="G59" s="11" t="str">
        <f aca="false">HYPERLINK("http://www.genome.ad.jp/dbget-bin/www_bget?compound+C00328","C00328")</f>
        <v>C00328</v>
      </c>
      <c r="H59" s="12"/>
      <c r="I59" s="20" t="n">
        <v>585</v>
      </c>
      <c r="J59" s="20" t="n">
        <v>603</v>
      </c>
      <c r="K59" s="20" t="n">
        <v>1070</v>
      </c>
      <c r="L59" s="20" t="n">
        <v>863</v>
      </c>
      <c r="M59" s="20" t="n">
        <v>1169</v>
      </c>
      <c r="N59" s="20" t="n">
        <v>720</v>
      </c>
      <c r="O59" s="20" t="n">
        <v>481</v>
      </c>
      <c r="P59" s="20" t="n">
        <v>475</v>
      </c>
      <c r="Q59" s="20" t="n">
        <v>1039</v>
      </c>
      <c r="R59" s="20" t="n">
        <v>721</v>
      </c>
      <c r="S59" s="20" t="n">
        <v>839</v>
      </c>
      <c r="T59" s="20" t="n">
        <v>1290</v>
      </c>
      <c r="U59" s="20" t="n">
        <v>446</v>
      </c>
      <c r="V59" s="20" t="n">
        <v>474</v>
      </c>
      <c r="W59" s="20" t="n">
        <v>751</v>
      </c>
      <c r="X59" s="20" t="n">
        <v>597</v>
      </c>
      <c r="Y59" s="20" t="n">
        <v>1801</v>
      </c>
      <c r="Z59" s="20" t="n">
        <v>732</v>
      </c>
      <c r="AA59" s="20" t="n">
        <v>330</v>
      </c>
      <c r="AB59" s="20" t="n">
        <v>1525</v>
      </c>
      <c r="AC59" s="20" t="n">
        <v>292</v>
      </c>
      <c r="AD59" s="20" t="n">
        <v>924</v>
      </c>
      <c r="AE59" s="20" t="n">
        <v>782</v>
      </c>
      <c r="AF59" s="20" t="n">
        <v>694</v>
      </c>
      <c r="AG59" s="20" t="n">
        <v>750</v>
      </c>
      <c r="AH59" s="20" t="n">
        <v>1008</v>
      </c>
      <c r="AI59" s="20" t="n">
        <v>548</v>
      </c>
      <c r="AJ59" s="20" t="n">
        <v>953</v>
      </c>
      <c r="AK59" s="20" t="n">
        <v>718</v>
      </c>
      <c r="AL59" s="20" t="n">
        <v>496</v>
      </c>
      <c r="AM59" s="20" t="n">
        <v>462</v>
      </c>
      <c r="AN59" s="20" t="n">
        <v>582</v>
      </c>
      <c r="AO59" s="20" t="n">
        <v>906</v>
      </c>
      <c r="AP59" s="20" t="n">
        <v>1190</v>
      </c>
      <c r="AQ59" s="20" t="n">
        <v>1288</v>
      </c>
      <c r="AR59" s="20" t="n">
        <v>1620</v>
      </c>
      <c r="AS59" s="20" t="n">
        <v>924</v>
      </c>
      <c r="AT59" s="20" t="n">
        <v>662</v>
      </c>
      <c r="AU59" s="20" t="n">
        <v>787</v>
      </c>
      <c r="AV59" s="20" t="n">
        <v>1048</v>
      </c>
      <c r="AW59" s="20" t="n">
        <v>1204</v>
      </c>
      <c r="AX59" s="20" t="n">
        <v>1125</v>
      </c>
      <c r="AY59" s="20" t="n">
        <v>1006</v>
      </c>
      <c r="AZ59" s="20" t="n">
        <v>638</v>
      </c>
      <c r="BA59" s="20" t="n">
        <v>765</v>
      </c>
      <c r="BB59" s="20" t="n">
        <v>671</v>
      </c>
      <c r="BC59" s="20" t="n">
        <v>735</v>
      </c>
      <c r="BD59" s="20" t="n">
        <v>780</v>
      </c>
      <c r="BE59" s="20" t="n">
        <v>1132</v>
      </c>
      <c r="BF59" s="20" t="n">
        <v>418</v>
      </c>
      <c r="BG59" s="20" t="n">
        <v>1154</v>
      </c>
      <c r="BH59" s="20" t="n">
        <v>900</v>
      </c>
      <c r="BI59" s="20" t="n">
        <v>902</v>
      </c>
      <c r="BJ59" s="20" t="n">
        <v>1788</v>
      </c>
      <c r="BK59" s="20" t="n">
        <v>1514</v>
      </c>
      <c r="BL59" s="20" t="n">
        <v>225</v>
      </c>
      <c r="BO59" s="7" t="n">
        <v>300</v>
      </c>
      <c r="BP59" s="7" t="s">
        <v>3</v>
      </c>
      <c r="BQ59" s="8" t="n">
        <v>28.27</v>
      </c>
      <c r="BR59" s="8" t="n">
        <v>59.4</v>
      </c>
      <c r="BS59" s="7" t="s">
        <v>7</v>
      </c>
      <c r="BT59" s="7" t="s">
        <v>9</v>
      </c>
      <c r="BU59" s="9" t="s">
        <v>13</v>
      </c>
    </row>
    <row r="60" customFormat="false" ht="12.75" hidden="false" customHeight="false" outlineLevel="0" collapsed="false">
      <c r="A60" s="10" t="s">
        <v>186</v>
      </c>
      <c r="B60" s="13" t="n">
        <v>489846</v>
      </c>
      <c r="C60" s="13" t="n">
        <v>292</v>
      </c>
      <c r="D60" s="10" t="str">
        <f aca="false">HYPERLINK("http://128.120.136.21:8080/binbase-compound/bin/show/200467?db=rtx5","200467")</f>
        <v>200467</v>
      </c>
      <c r="E60" s="10" t="s">
        <v>187</v>
      </c>
      <c r="F60" s="11" t="str">
        <f aca="false">HYPERLINK("http://pubchem.ncbi.nlm.nih.gov/summary/summary.cgi?cid=151152","151152")</f>
        <v>151152</v>
      </c>
      <c r="G60" s="11" t="str">
        <f aca="false">HYPERLINK("http://www.genome.ad.jp/dbget-bin/www_bget?compound+n/a","n/a")</f>
        <v>n/a</v>
      </c>
      <c r="H60" s="12"/>
      <c r="I60" s="20" t="n">
        <v>6214</v>
      </c>
      <c r="J60" s="20" t="n">
        <v>5222</v>
      </c>
      <c r="K60" s="20" t="n">
        <v>5070</v>
      </c>
      <c r="L60" s="20" t="n">
        <v>5598</v>
      </c>
      <c r="M60" s="20" t="n">
        <v>8210</v>
      </c>
      <c r="N60" s="20" t="n">
        <v>5238</v>
      </c>
      <c r="O60" s="20" t="n">
        <v>5668</v>
      </c>
      <c r="P60" s="20" t="n">
        <v>5024</v>
      </c>
      <c r="Q60" s="20" t="n">
        <v>4985</v>
      </c>
      <c r="R60" s="20" t="n">
        <v>5349</v>
      </c>
      <c r="S60" s="20" t="n">
        <v>7251</v>
      </c>
      <c r="T60" s="20" t="n">
        <v>4790</v>
      </c>
      <c r="U60" s="20" t="n">
        <v>4705</v>
      </c>
      <c r="V60" s="20" t="n">
        <v>5022</v>
      </c>
      <c r="W60" s="20" t="n">
        <v>6987</v>
      </c>
      <c r="X60" s="20" t="n">
        <v>7242</v>
      </c>
      <c r="Y60" s="20" t="n">
        <v>7931</v>
      </c>
      <c r="Z60" s="20" t="n">
        <v>7459</v>
      </c>
      <c r="AA60" s="20" t="n">
        <v>3684</v>
      </c>
      <c r="AB60" s="20" t="n">
        <v>6404</v>
      </c>
      <c r="AC60" s="20" t="n">
        <v>4671</v>
      </c>
      <c r="AD60" s="20" t="n">
        <v>8734</v>
      </c>
      <c r="AE60" s="20" t="n">
        <v>4368</v>
      </c>
      <c r="AF60" s="20" t="n">
        <v>7201</v>
      </c>
      <c r="AG60" s="20" t="n">
        <v>6106</v>
      </c>
      <c r="AH60" s="20" t="n">
        <v>6556</v>
      </c>
      <c r="AI60" s="20" t="n">
        <v>5101</v>
      </c>
      <c r="AJ60" s="20" t="n">
        <v>6919</v>
      </c>
      <c r="AK60" s="20" t="n">
        <v>5538</v>
      </c>
      <c r="AL60" s="20" t="n">
        <v>5427</v>
      </c>
      <c r="AM60" s="20" t="n">
        <v>4878</v>
      </c>
      <c r="AN60" s="20" t="n">
        <v>6316</v>
      </c>
      <c r="AO60" s="20" t="n">
        <v>6034</v>
      </c>
      <c r="AP60" s="20" t="n">
        <v>5704</v>
      </c>
      <c r="AQ60" s="20" t="n">
        <v>4163</v>
      </c>
      <c r="AR60" s="20" t="n">
        <v>7920</v>
      </c>
      <c r="AS60" s="20" t="n">
        <v>5872</v>
      </c>
      <c r="AT60" s="20" t="n">
        <v>7046</v>
      </c>
      <c r="AU60" s="20" t="n">
        <v>6385</v>
      </c>
      <c r="AV60" s="20" t="n">
        <v>7981</v>
      </c>
      <c r="AW60" s="20" t="n">
        <v>7163</v>
      </c>
      <c r="AX60" s="20" t="n">
        <v>5295</v>
      </c>
      <c r="AY60" s="20" t="n">
        <v>6664</v>
      </c>
      <c r="AZ60" s="20" t="n">
        <v>5616</v>
      </c>
      <c r="BA60" s="20" t="n">
        <v>7741</v>
      </c>
      <c r="BB60" s="20" t="n">
        <v>4658</v>
      </c>
      <c r="BC60" s="20" t="n">
        <v>5685</v>
      </c>
      <c r="BD60" s="20" t="n">
        <v>7036</v>
      </c>
      <c r="BE60" s="20" t="n">
        <v>7902</v>
      </c>
      <c r="BF60" s="20" t="n">
        <v>6489</v>
      </c>
      <c r="BG60" s="20" t="n">
        <v>8829</v>
      </c>
      <c r="BH60" s="20" t="n">
        <v>6113</v>
      </c>
      <c r="BI60" s="20" t="n">
        <v>6574</v>
      </c>
      <c r="BJ60" s="20" t="n">
        <v>7961</v>
      </c>
      <c r="BK60" s="20" t="n">
        <v>7719</v>
      </c>
      <c r="BL60" s="20" t="n">
        <v>3741</v>
      </c>
      <c r="BO60" s="7" t="n">
        <v>285</v>
      </c>
      <c r="BP60" s="7" t="s">
        <v>3</v>
      </c>
      <c r="BQ60" s="8" t="n">
        <v>28.1</v>
      </c>
      <c r="BR60" s="8" t="n">
        <v>59.5</v>
      </c>
      <c r="BS60" s="7" t="s">
        <v>7</v>
      </c>
      <c r="BT60" s="7" t="s">
        <v>9</v>
      </c>
      <c r="BU60" s="9" t="s">
        <v>13</v>
      </c>
    </row>
    <row r="61" customFormat="false" ht="12.75" hidden="false" customHeight="false" outlineLevel="0" collapsed="false">
      <c r="A61" s="10" t="s">
        <v>188</v>
      </c>
      <c r="B61" s="13" t="n">
        <v>367074</v>
      </c>
      <c r="C61" s="13" t="n">
        <v>180</v>
      </c>
      <c r="D61" s="10" t="str">
        <f aca="false">HYPERLINK("http://128.120.136.21:8080/binbase-compound/bin/show/206136?db=rtx5","206136")</f>
        <v>206136</v>
      </c>
      <c r="E61" s="10" t="s">
        <v>189</v>
      </c>
      <c r="F61" s="11" t="str">
        <f aca="false">HYPERLINK("http://pubchem.ncbi.nlm.nih.gov/summary/summary.cgi?cid=5922","5922")</f>
        <v>5922</v>
      </c>
      <c r="G61" s="11" t="str">
        <f aca="false">HYPERLINK("http://www.genome.ad.jp/dbget-bin/www_bget?compound+C07446","C07446")</f>
        <v>C07446</v>
      </c>
      <c r="H61" s="12"/>
      <c r="I61" s="20" t="n">
        <v>1877</v>
      </c>
      <c r="J61" s="20" t="n">
        <v>1002</v>
      </c>
      <c r="K61" s="20" t="n">
        <v>1887</v>
      </c>
      <c r="L61" s="20" t="n">
        <v>1671</v>
      </c>
      <c r="M61" s="20" t="n">
        <v>1624</v>
      </c>
      <c r="N61" s="20" t="n">
        <v>1123</v>
      </c>
      <c r="O61" s="20" t="n">
        <v>1575</v>
      </c>
      <c r="P61" s="20" t="n">
        <v>1010</v>
      </c>
      <c r="Q61" s="20" t="n">
        <v>1214</v>
      </c>
      <c r="R61" s="20" t="n">
        <v>3757</v>
      </c>
      <c r="S61" s="20" t="n">
        <v>1125</v>
      </c>
      <c r="T61" s="20" t="n">
        <v>952</v>
      </c>
      <c r="U61" s="20" t="n">
        <v>647</v>
      </c>
      <c r="V61" s="20" t="n">
        <v>1403</v>
      </c>
      <c r="W61" s="20" t="n">
        <v>1092</v>
      </c>
      <c r="X61" s="20" t="n">
        <v>6859</v>
      </c>
      <c r="Y61" s="20" t="n">
        <v>3645</v>
      </c>
      <c r="Z61" s="20" t="n">
        <v>1899</v>
      </c>
      <c r="AA61" s="20" t="n">
        <v>1049</v>
      </c>
      <c r="AB61" s="20" t="n">
        <v>2624</v>
      </c>
      <c r="AC61" s="20" t="n">
        <v>753</v>
      </c>
      <c r="AD61" s="20" t="n">
        <v>1445</v>
      </c>
      <c r="AE61" s="20" t="n">
        <v>1210</v>
      </c>
      <c r="AF61" s="20" t="n">
        <v>728</v>
      </c>
      <c r="AG61" s="20" t="n">
        <v>6908</v>
      </c>
      <c r="AH61" s="20" t="n">
        <v>868</v>
      </c>
      <c r="AI61" s="20" t="n">
        <v>915</v>
      </c>
      <c r="AJ61" s="20" t="n">
        <v>1468</v>
      </c>
      <c r="AK61" s="20" t="n">
        <v>1804</v>
      </c>
      <c r="AL61" s="20" t="n">
        <v>1818</v>
      </c>
      <c r="AM61" s="20" t="n">
        <v>1589</v>
      </c>
      <c r="AN61" s="20" t="n">
        <v>3300</v>
      </c>
      <c r="AO61" s="20" t="n">
        <v>1601</v>
      </c>
      <c r="AP61" s="20" t="n">
        <v>2439</v>
      </c>
      <c r="AQ61" s="20" t="n">
        <v>6952</v>
      </c>
      <c r="AR61" s="20" t="n">
        <v>2361</v>
      </c>
      <c r="AS61" s="20" t="n">
        <v>698</v>
      </c>
      <c r="AT61" s="20" t="n">
        <v>658</v>
      </c>
      <c r="AU61" s="20" t="n">
        <v>1040</v>
      </c>
      <c r="AV61" s="20" t="n">
        <v>1498</v>
      </c>
      <c r="AW61" s="20" t="n">
        <v>1639</v>
      </c>
      <c r="AX61" s="20" t="n">
        <v>4708</v>
      </c>
      <c r="AY61" s="20" t="n">
        <v>1687</v>
      </c>
      <c r="AZ61" s="20" t="n">
        <v>1158</v>
      </c>
      <c r="BA61" s="20" t="n">
        <v>693</v>
      </c>
      <c r="BB61" s="20" t="n">
        <v>6170</v>
      </c>
      <c r="BC61" s="20" t="n">
        <v>2569</v>
      </c>
      <c r="BD61" s="20" t="n">
        <v>3117</v>
      </c>
      <c r="BE61" s="20" t="n">
        <v>1461</v>
      </c>
      <c r="BF61" s="20" t="n">
        <v>778</v>
      </c>
      <c r="BG61" s="20" t="n">
        <v>2018</v>
      </c>
      <c r="BH61" s="20" t="n">
        <v>2158</v>
      </c>
      <c r="BI61" s="20" t="n">
        <v>785</v>
      </c>
      <c r="BJ61" s="20" t="n">
        <v>1213</v>
      </c>
      <c r="BK61" s="20" t="n">
        <v>1816</v>
      </c>
      <c r="BL61" s="20" t="n">
        <v>2186</v>
      </c>
      <c r="BO61" s="7" t="n">
        <v>184</v>
      </c>
      <c r="BP61" s="7" t="s">
        <v>3</v>
      </c>
      <c r="BQ61" s="8" t="n">
        <v>27.72</v>
      </c>
      <c r="BR61" s="8" t="n">
        <v>59.6</v>
      </c>
      <c r="BS61" s="7" t="s">
        <v>7</v>
      </c>
      <c r="BT61" s="7" t="s">
        <v>9</v>
      </c>
      <c r="BU61" s="9" t="s">
        <v>13</v>
      </c>
    </row>
    <row r="62" customFormat="false" ht="12.75" hidden="false" customHeight="false" outlineLevel="0" collapsed="false">
      <c r="A62" s="10" t="s">
        <v>190</v>
      </c>
      <c r="B62" s="10" t="n">
        <v>356931</v>
      </c>
      <c r="C62" s="10" t="n">
        <v>158</v>
      </c>
      <c r="D62" s="13" t="n">
        <v>205110</v>
      </c>
      <c r="E62" s="10" t="s">
        <v>191</v>
      </c>
      <c r="F62" s="11" t="s">
        <v>192</v>
      </c>
      <c r="G62" s="11" t="s">
        <v>193</v>
      </c>
      <c r="H62" s="12"/>
      <c r="I62" s="20" t="n">
        <v>183259</v>
      </c>
      <c r="J62" s="20" t="n">
        <v>193274</v>
      </c>
      <c r="K62" s="20" t="n">
        <v>148279</v>
      </c>
      <c r="L62" s="20" t="n">
        <v>160055</v>
      </c>
      <c r="M62" s="20" t="n">
        <v>181097</v>
      </c>
      <c r="N62" s="20" t="n">
        <v>154512</v>
      </c>
      <c r="O62" s="20" t="n">
        <v>92464</v>
      </c>
      <c r="P62" s="20" t="n">
        <v>222162</v>
      </c>
      <c r="Q62" s="20" t="n">
        <v>149764</v>
      </c>
      <c r="R62" s="20" t="n">
        <v>90807</v>
      </c>
      <c r="S62" s="20" t="n">
        <v>148766</v>
      </c>
      <c r="T62" s="20" t="n">
        <v>183227</v>
      </c>
      <c r="U62" s="20" t="n">
        <v>175012</v>
      </c>
      <c r="V62" s="20" t="n">
        <v>202368</v>
      </c>
      <c r="W62" s="20" t="n">
        <v>182996</v>
      </c>
      <c r="X62" s="20" t="n">
        <v>107661</v>
      </c>
      <c r="Y62" s="20" t="n">
        <v>100336</v>
      </c>
      <c r="Z62" s="20" t="n">
        <v>171550</v>
      </c>
      <c r="AA62" s="20" t="n">
        <v>80396</v>
      </c>
      <c r="AB62" s="20" t="n">
        <v>104096</v>
      </c>
      <c r="AC62" s="20" t="n">
        <v>238763</v>
      </c>
      <c r="AD62" s="20" t="n">
        <v>108931</v>
      </c>
      <c r="AE62" s="20" t="n">
        <v>84838</v>
      </c>
      <c r="AF62" s="20" t="n">
        <v>166230</v>
      </c>
      <c r="AG62" s="20" t="n">
        <v>103485</v>
      </c>
      <c r="AH62" s="20" t="n">
        <v>47193</v>
      </c>
      <c r="AI62" s="20" t="n">
        <v>174906</v>
      </c>
      <c r="AJ62" s="20" t="n">
        <v>126595</v>
      </c>
      <c r="AK62" s="20" t="n">
        <v>75796</v>
      </c>
      <c r="AL62" s="20" t="n">
        <v>135519</v>
      </c>
      <c r="AM62" s="20" t="n">
        <v>186543</v>
      </c>
      <c r="AN62" s="20" t="n">
        <v>141252</v>
      </c>
      <c r="AO62" s="20" t="n">
        <v>184059</v>
      </c>
      <c r="AP62" s="20" t="n">
        <v>136973</v>
      </c>
      <c r="AQ62" s="20" t="n">
        <v>242703</v>
      </c>
      <c r="AR62" s="20" t="n">
        <v>142155</v>
      </c>
      <c r="AS62" s="20" t="n">
        <v>191007</v>
      </c>
      <c r="AT62" s="20" t="n">
        <v>168587</v>
      </c>
      <c r="AU62" s="20" t="n">
        <v>130330</v>
      </c>
      <c r="AV62" s="20" t="n">
        <v>157044</v>
      </c>
      <c r="AW62" s="20" t="n">
        <v>183167</v>
      </c>
      <c r="AX62" s="20" t="n">
        <v>133188</v>
      </c>
      <c r="AY62" s="20" t="n">
        <v>181338</v>
      </c>
      <c r="AZ62" s="20" t="n">
        <v>156036</v>
      </c>
      <c r="BA62" s="20" t="n">
        <v>182164</v>
      </c>
      <c r="BB62" s="20" t="n">
        <v>82032</v>
      </c>
      <c r="BC62" s="20" t="n">
        <v>95351</v>
      </c>
      <c r="BD62" s="20" t="n">
        <v>111347</v>
      </c>
      <c r="BE62" s="20" t="n">
        <v>187206</v>
      </c>
      <c r="BF62" s="20" t="n">
        <v>164550</v>
      </c>
      <c r="BG62" s="20" t="n">
        <v>122420</v>
      </c>
      <c r="BH62" s="20" t="n">
        <v>60427</v>
      </c>
      <c r="BI62" s="20" t="n">
        <v>173657</v>
      </c>
      <c r="BJ62" s="20" t="n">
        <v>114657</v>
      </c>
      <c r="BK62" s="20" t="n">
        <v>113139</v>
      </c>
      <c r="BL62" s="20" t="n">
        <v>73396</v>
      </c>
      <c r="BO62" s="7" t="n">
        <v>217</v>
      </c>
      <c r="BP62" s="7" t="s">
        <v>3</v>
      </c>
      <c r="BQ62" s="8" t="n">
        <v>39.9</v>
      </c>
      <c r="BR62" s="8" t="n">
        <v>62.3</v>
      </c>
      <c r="BS62" s="7" t="s">
        <v>7</v>
      </c>
      <c r="BT62" s="7" t="s">
        <v>9</v>
      </c>
      <c r="BU62" s="9" t="s">
        <v>13</v>
      </c>
    </row>
    <row r="63" customFormat="false" ht="12.75" hidden="false" customHeight="false" outlineLevel="0" collapsed="false">
      <c r="A63" s="10" t="s">
        <v>194</v>
      </c>
      <c r="B63" s="13" t="n">
        <v>930708</v>
      </c>
      <c r="C63" s="13" t="n">
        <v>204</v>
      </c>
      <c r="D63" s="10" t="str">
        <f aca="false">HYPERLINK("http://128.120.136.21:8080/binbase-compound/bin/show/202729?db=rtx5","202729")</f>
        <v>202729</v>
      </c>
      <c r="E63" s="10" t="s">
        <v>195</v>
      </c>
      <c r="F63" s="11" t="str">
        <f aca="false">HYPERLINK("http://pubchem.ncbi.nlm.nih.gov/summary/summary.cgi?cid=439552","439552")</f>
        <v>439552</v>
      </c>
      <c r="G63" s="11" t="str">
        <f aca="false">HYPERLINK("http://www.genome.ad.jp/dbget-bin/www_bget?compound+C01711","C01711")</f>
        <v>C01711</v>
      </c>
      <c r="H63" s="12"/>
      <c r="I63" s="20" t="n">
        <v>1898</v>
      </c>
      <c r="J63" s="20" t="n">
        <v>1347</v>
      </c>
      <c r="K63" s="20" t="n">
        <v>2086</v>
      </c>
      <c r="L63" s="20" t="n">
        <v>1358</v>
      </c>
      <c r="M63" s="20" t="n">
        <v>3878</v>
      </c>
      <c r="N63" s="20" t="n">
        <v>1670</v>
      </c>
      <c r="O63" s="20" t="n">
        <v>2013</v>
      </c>
      <c r="P63" s="20" t="n">
        <v>1111</v>
      </c>
      <c r="Q63" s="20" t="n">
        <v>1523</v>
      </c>
      <c r="R63" s="20" t="n">
        <v>1727</v>
      </c>
      <c r="S63" s="20" t="n">
        <v>2280</v>
      </c>
      <c r="T63" s="20" t="n">
        <v>1115</v>
      </c>
      <c r="U63" s="20" t="n">
        <v>709</v>
      </c>
      <c r="V63" s="20" t="n">
        <v>1130</v>
      </c>
      <c r="W63" s="20" t="n">
        <v>1257</v>
      </c>
      <c r="X63" s="20" t="n">
        <v>1375</v>
      </c>
      <c r="Y63" s="20" t="n">
        <v>1825</v>
      </c>
      <c r="Z63" s="20" t="n">
        <v>1039</v>
      </c>
      <c r="AA63" s="20" t="n">
        <v>603</v>
      </c>
      <c r="AB63" s="20" t="n">
        <v>1179</v>
      </c>
      <c r="AC63" s="20" t="n">
        <v>589</v>
      </c>
      <c r="AD63" s="20" t="n">
        <v>789</v>
      </c>
      <c r="AE63" s="20" t="n">
        <v>785</v>
      </c>
      <c r="AF63" s="20" t="n">
        <v>823</v>
      </c>
      <c r="AG63" s="20" t="n">
        <v>1171</v>
      </c>
      <c r="AH63" s="20" t="n">
        <v>1476</v>
      </c>
      <c r="AI63" s="20" t="n">
        <v>1170</v>
      </c>
      <c r="AJ63" s="20" t="n">
        <v>1089</v>
      </c>
      <c r="AK63" s="20" t="n">
        <v>1249</v>
      </c>
      <c r="AL63" s="20" t="n">
        <v>1651</v>
      </c>
      <c r="AM63" s="20" t="n">
        <v>748</v>
      </c>
      <c r="AN63" s="20" t="n">
        <v>1240</v>
      </c>
      <c r="AO63" s="20" t="n">
        <v>2021</v>
      </c>
      <c r="AP63" s="20" t="n">
        <v>1846</v>
      </c>
      <c r="AQ63" s="20" t="n">
        <v>1193</v>
      </c>
      <c r="AR63" s="20" t="n">
        <v>1246</v>
      </c>
      <c r="AS63" s="20" t="n">
        <v>1360</v>
      </c>
      <c r="AT63" s="20" t="n">
        <v>1157</v>
      </c>
      <c r="AU63" s="20" t="n">
        <v>1296</v>
      </c>
      <c r="AV63" s="20" t="n">
        <v>1184</v>
      </c>
      <c r="AW63" s="20" t="n">
        <v>1406</v>
      </c>
      <c r="AX63" s="20" t="n">
        <v>1163</v>
      </c>
      <c r="AY63" s="20" t="n">
        <v>1879</v>
      </c>
      <c r="AZ63" s="20" t="n">
        <v>1699</v>
      </c>
      <c r="BA63" s="20" t="n">
        <v>2793</v>
      </c>
      <c r="BB63" s="20" t="n">
        <v>1075</v>
      </c>
      <c r="BC63" s="20" t="n">
        <v>1375</v>
      </c>
      <c r="BD63" s="20" t="n">
        <v>1124</v>
      </c>
      <c r="BE63" s="20" t="n">
        <v>2769</v>
      </c>
      <c r="BF63" s="20" t="n">
        <v>1344</v>
      </c>
      <c r="BG63" s="20" t="n">
        <v>1178</v>
      </c>
      <c r="BH63" s="20" t="n">
        <v>1212</v>
      </c>
      <c r="BI63" s="20" t="n">
        <v>2563</v>
      </c>
      <c r="BJ63" s="20" t="n">
        <v>1065</v>
      </c>
      <c r="BK63" s="20" t="n">
        <v>1211</v>
      </c>
      <c r="BL63" s="20" t="n">
        <v>692</v>
      </c>
      <c r="BO63" s="7" t="n">
        <v>316</v>
      </c>
      <c r="BP63" s="7" t="s">
        <v>3</v>
      </c>
      <c r="BQ63" s="8" t="n">
        <v>31.95</v>
      </c>
      <c r="BR63" s="8" t="n">
        <v>62.8</v>
      </c>
      <c r="BS63" s="7" t="s">
        <v>7</v>
      </c>
      <c r="BT63" s="7" t="s">
        <v>9</v>
      </c>
      <c r="BU63" s="9" t="s">
        <v>13</v>
      </c>
    </row>
    <row r="64" customFormat="false" ht="12.75" hidden="false" customHeight="false" outlineLevel="0" collapsed="false">
      <c r="A64" s="10" t="s">
        <v>196</v>
      </c>
      <c r="B64" s="13" t="n">
        <v>729867</v>
      </c>
      <c r="C64" s="13" t="n">
        <v>305</v>
      </c>
      <c r="D64" s="10" t="str">
        <f aca="false">HYPERLINK("http://128.120.136.21:8080/binbase-compound/bin/show/199164?db=rtx5","199164")</f>
        <v>199164</v>
      </c>
      <c r="E64" s="10" t="s">
        <v>197</v>
      </c>
      <c r="F64" s="11" t="str">
        <f aca="false">HYPERLINK("http://pubchem.ncbi.nlm.nih.gov/summary/summary.cgi?cid=892","892")</f>
        <v>892</v>
      </c>
      <c r="G64" s="11" t="str">
        <f aca="false">HYPERLINK("http://www.genome.ad.jp/dbget-bin/www_bget?compound+C00137","C00137")</f>
        <v>C00137</v>
      </c>
      <c r="H64" s="12"/>
      <c r="I64" s="20" t="n">
        <v>21296</v>
      </c>
      <c r="J64" s="20" t="n">
        <v>23357</v>
      </c>
      <c r="K64" s="20" t="n">
        <v>31941</v>
      </c>
      <c r="L64" s="20" t="n">
        <v>25372</v>
      </c>
      <c r="M64" s="20" t="n">
        <v>36109</v>
      </c>
      <c r="N64" s="20" t="n">
        <v>29911</v>
      </c>
      <c r="O64" s="20" t="n">
        <v>31736</v>
      </c>
      <c r="P64" s="20" t="n">
        <v>26777</v>
      </c>
      <c r="Q64" s="20" t="n">
        <v>34653</v>
      </c>
      <c r="R64" s="20" t="n">
        <v>25534</v>
      </c>
      <c r="S64" s="20" t="n">
        <v>55830</v>
      </c>
      <c r="T64" s="20" t="n">
        <v>34450</v>
      </c>
      <c r="U64" s="20" t="n">
        <v>28703</v>
      </c>
      <c r="V64" s="20" t="n">
        <v>43991</v>
      </c>
      <c r="W64" s="20" t="n">
        <v>35824</v>
      </c>
      <c r="X64" s="20" t="n">
        <v>42258</v>
      </c>
      <c r="Y64" s="20" t="n">
        <v>49497</v>
      </c>
      <c r="Z64" s="20" t="n">
        <v>61927</v>
      </c>
      <c r="AA64" s="20" t="n">
        <v>19693</v>
      </c>
      <c r="AB64" s="20" t="n">
        <v>36016</v>
      </c>
      <c r="AC64" s="20" t="n">
        <v>24861</v>
      </c>
      <c r="AD64" s="20" t="n">
        <v>56426</v>
      </c>
      <c r="AE64" s="20" t="n">
        <v>41718</v>
      </c>
      <c r="AF64" s="20" t="n">
        <v>45896</v>
      </c>
      <c r="AG64" s="20" t="n">
        <v>34377</v>
      </c>
      <c r="AH64" s="20" t="n">
        <v>31664</v>
      </c>
      <c r="AI64" s="20" t="n">
        <v>35052</v>
      </c>
      <c r="AJ64" s="20" t="n">
        <v>34076</v>
      </c>
      <c r="AK64" s="20" t="n">
        <v>38958</v>
      </c>
      <c r="AL64" s="20" t="n">
        <v>32760</v>
      </c>
      <c r="AM64" s="20" t="n">
        <v>23110</v>
      </c>
      <c r="AN64" s="20" t="n">
        <v>48980</v>
      </c>
      <c r="AO64" s="20" t="n">
        <v>35999</v>
      </c>
      <c r="AP64" s="20" t="n">
        <v>42949</v>
      </c>
      <c r="AQ64" s="20" t="n">
        <v>25675</v>
      </c>
      <c r="AR64" s="20" t="n">
        <v>42276</v>
      </c>
      <c r="AS64" s="20" t="n">
        <v>40046</v>
      </c>
      <c r="AT64" s="20" t="n">
        <v>34402</v>
      </c>
      <c r="AU64" s="20" t="n">
        <v>55365</v>
      </c>
      <c r="AV64" s="20" t="n">
        <v>52476</v>
      </c>
      <c r="AW64" s="20" t="n">
        <v>52007</v>
      </c>
      <c r="AX64" s="20" t="n">
        <v>43826</v>
      </c>
      <c r="AY64" s="20" t="n">
        <v>43784</v>
      </c>
      <c r="AZ64" s="20" t="n">
        <v>33811</v>
      </c>
      <c r="BA64" s="20" t="n">
        <v>48989</v>
      </c>
      <c r="BB64" s="20" t="n">
        <v>29793</v>
      </c>
      <c r="BC64" s="20" t="n">
        <v>40730</v>
      </c>
      <c r="BD64" s="20" t="n">
        <v>34976</v>
      </c>
      <c r="BE64" s="20" t="n">
        <v>62413</v>
      </c>
      <c r="BF64" s="20" t="n">
        <v>39768</v>
      </c>
      <c r="BG64" s="20" t="n">
        <v>44501</v>
      </c>
      <c r="BH64" s="20" t="n">
        <v>25195</v>
      </c>
      <c r="BI64" s="20" t="n">
        <v>52132</v>
      </c>
      <c r="BJ64" s="20" t="n">
        <v>71403</v>
      </c>
      <c r="BK64" s="20" t="n">
        <v>69247</v>
      </c>
      <c r="BL64" s="20" t="n">
        <v>19668</v>
      </c>
      <c r="BO64" s="7" t="n">
        <v>319</v>
      </c>
      <c r="BP64" s="7" t="s">
        <v>3</v>
      </c>
      <c r="BQ64" s="8" t="n">
        <v>31.07</v>
      </c>
      <c r="BR64" s="8" t="n">
        <v>64.5</v>
      </c>
      <c r="BS64" s="7" t="s">
        <v>7</v>
      </c>
      <c r="BT64" s="7" t="s">
        <v>9</v>
      </c>
      <c r="BU64" s="9" t="s">
        <v>13</v>
      </c>
    </row>
    <row r="65" customFormat="false" ht="12.75" hidden="false" customHeight="false" outlineLevel="0" collapsed="false">
      <c r="A65" s="10" t="s">
        <v>198</v>
      </c>
      <c r="B65" s="13" t="n">
        <v>764543</v>
      </c>
      <c r="C65" s="13" t="n">
        <v>202</v>
      </c>
      <c r="D65" s="10" t="str">
        <f aca="false">HYPERLINK("http://128.120.136.21:8080/binbase-compound/bin/show/223518?db=rtx5","223518")</f>
        <v>223518</v>
      </c>
      <c r="E65" s="10" t="s">
        <v>199</v>
      </c>
      <c r="F65" s="11" t="str">
        <f aca="false">HYPERLINK("http://pubchem.ncbi.nlm.nih.gov/summary/summary.cgi?cid=92904","92904")</f>
        <v>92904</v>
      </c>
      <c r="G65" s="11" t="str">
        <f aca="false">HYPERLINK("http://www.genome.ad.jp/dbget-bin/www_bget?compound+C02043","C02043")</f>
        <v>C02043</v>
      </c>
      <c r="H65" s="12"/>
      <c r="I65" s="20" t="n">
        <v>1335</v>
      </c>
      <c r="J65" s="20" t="n">
        <v>2198</v>
      </c>
      <c r="K65" s="20" t="n">
        <v>3032</v>
      </c>
      <c r="L65" s="20" t="n">
        <v>1432</v>
      </c>
      <c r="M65" s="20" t="n">
        <v>1885</v>
      </c>
      <c r="N65" s="20" t="n">
        <v>4398</v>
      </c>
      <c r="O65" s="20" t="n">
        <v>2215</v>
      </c>
      <c r="P65" s="20" t="n">
        <v>1593</v>
      </c>
      <c r="Q65" s="20" t="n">
        <v>3127</v>
      </c>
      <c r="R65" s="20" t="n">
        <v>2402</v>
      </c>
      <c r="S65" s="20" t="n">
        <v>2139</v>
      </c>
      <c r="T65" s="20" t="n">
        <v>2448</v>
      </c>
      <c r="U65" s="20" t="n">
        <v>2143</v>
      </c>
      <c r="V65" s="20" t="n">
        <v>3430</v>
      </c>
      <c r="W65" s="20" t="n">
        <v>3271</v>
      </c>
      <c r="X65" s="20" t="n">
        <v>2162</v>
      </c>
      <c r="Y65" s="20" t="n">
        <v>2737</v>
      </c>
      <c r="Z65" s="20" t="n">
        <v>3281</v>
      </c>
      <c r="AA65" s="20" t="n">
        <v>1597</v>
      </c>
      <c r="AB65" s="20" t="n">
        <v>3089</v>
      </c>
      <c r="AC65" s="20" t="n">
        <v>1981</v>
      </c>
      <c r="AD65" s="20" t="n">
        <v>4071</v>
      </c>
      <c r="AE65" s="20" t="n">
        <v>2221</v>
      </c>
      <c r="AF65" s="20" t="n">
        <v>3459</v>
      </c>
      <c r="AG65" s="20" t="n">
        <v>4645</v>
      </c>
      <c r="AH65" s="20" t="n">
        <v>2122</v>
      </c>
      <c r="AI65" s="20" t="n">
        <v>2885</v>
      </c>
      <c r="AJ65" s="20" t="n">
        <v>2337</v>
      </c>
      <c r="AK65" s="20" t="n">
        <v>2698</v>
      </c>
      <c r="AL65" s="20" t="n">
        <v>2000</v>
      </c>
      <c r="AM65" s="20" t="n">
        <v>1737</v>
      </c>
      <c r="AN65" s="20" t="n">
        <v>1244</v>
      </c>
      <c r="AO65" s="20" t="n">
        <v>1628</v>
      </c>
      <c r="AP65" s="20" t="n">
        <v>1905</v>
      </c>
      <c r="AQ65" s="20" t="n">
        <v>1703</v>
      </c>
      <c r="AR65" s="20" t="n">
        <v>3545</v>
      </c>
      <c r="AS65" s="20" t="n">
        <v>2517</v>
      </c>
      <c r="AT65" s="20" t="n">
        <v>2045</v>
      </c>
      <c r="AU65" s="20" t="n">
        <v>1927</v>
      </c>
      <c r="AV65" s="20" t="n">
        <v>1698</v>
      </c>
      <c r="AW65" s="20" t="n">
        <v>3241</v>
      </c>
      <c r="AX65" s="20" t="n">
        <v>2431</v>
      </c>
      <c r="AY65" s="20" t="n">
        <v>1797</v>
      </c>
      <c r="AZ65" s="20" t="n">
        <v>3321</v>
      </c>
      <c r="BA65" s="20" t="n">
        <v>2134</v>
      </c>
      <c r="BB65" s="20" t="n">
        <v>2327</v>
      </c>
      <c r="BC65" s="20" t="n">
        <v>7440</v>
      </c>
      <c r="BD65" s="20" t="n">
        <v>2287</v>
      </c>
      <c r="BE65" s="20" t="n">
        <v>2038</v>
      </c>
      <c r="BF65" s="20" t="n">
        <v>1095</v>
      </c>
      <c r="BG65" s="20" t="n">
        <v>7025</v>
      </c>
      <c r="BH65" s="20" t="n">
        <v>1568</v>
      </c>
      <c r="BI65" s="20" t="n">
        <v>3624</v>
      </c>
      <c r="BJ65" s="20" t="n">
        <v>3859</v>
      </c>
      <c r="BK65" s="20" t="n">
        <v>2536</v>
      </c>
      <c r="BL65" s="20" t="n">
        <v>981</v>
      </c>
      <c r="BO65" s="7" t="n">
        <v>397</v>
      </c>
      <c r="BP65" s="7" t="s">
        <v>3</v>
      </c>
      <c r="BQ65" s="8" t="n">
        <v>46.59</v>
      </c>
      <c r="BR65" s="8" t="n">
        <v>65.6</v>
      </c>
      <c r="BS65" s="7" t="s">
        <v>7</v>
      </c>
      <c r="BT65" s="7" t="s">
        <v>9</v>
      </c>
      <c r="BU65" s="9" t="s">
        <v>13</v>
      </c>
    </row>
    <row r="66" customFormat="false" ht="12.75" hidden="false" customHeight="false" outlineLevel="0" collapsed="false">
      <c r="A66" s="10" t="s">
        <v>200</v>
      </c>
      <c r="B66" s="13" t="n">
        <v>685195</v>
      </c>
      <c r="C66" s="13" t="n">
        <v>202</v>
      </c>
      <c r="D66" s="10" t="str">
        <f aca="false">HYPERLINK("http://128.120.136.21:8080/binbase-compound/bin/show/223508?db=rtx5","223508")</f>
        <v>223508</v>
      </c>
      <c r="E66" s="10" t="s">
        <v>201</v>
      </c>
      <c r="F66" s="11" t="str">
        <f aca="false">HYPERLINK("http://pubchem.ncbi.nlm.nih.gov/summary/summary.cgi?cid=802","802")</f>
        <v>802</v>
      </c>
      <c r="G66" s="11" t="str">
        <f aca="false">HYPERLINK("http://www.genome.ad.jp/dbget-bin/www_bget?compound+C00954","C00954")</f>
        <v>C00954</v>
      </c>
      <c r="H66" s="12"/>
      <c r="I66" s="20" t="n">
        <v>1320</v>
      </c>
      <c r="J66" s="20" t="n">
        <v>2356</v>
      </c>
      <c r="K66" s="20" t="n">
        <v>6755</v>
      </c>
      <c r="L66" s="20" t="n">
        <v>8722</v>
      </c>
      <c r="M66" s="20" t="n">
        <v>2045</v>
      </c>
      <c r="N66" s="20" t="n">
        <v>1175</v>
      </c>
      <c r="O66" s="20" t="n">
        <v>11143</v>
      </c>
      <c r="P66" s="20" t="n">
        <v>3090</v>
      </c>
      <c r="Q66" s="20" t="n">
        <v>7444</v>
      </c>
      <c r="R66" s="20" t="n">
        <v>4393</v>
      </c>
      <c r="S66" s="20" t="n">
        <v>2898</v>
      </c>
      <c r="T66" s="20" t="n">
        <v>1761</v>
      </c>
      <c r="U66" s="20" t="n">
        <v>3976</v>
      </c>
      <c r="V66" s="20" t="n">
        <v>5590</v>
      </c>
      <c r="W66" s="20" t="n">
        <v>3439</v>
      </c>
      <c r="X66" s="20" t="n">
        <v>3755</v>
      </c>
      <c r="Y66" s="20" t="n">
        <v>3724</v>
      </c>
      <c r="Z66" s="20" t="n">
        <v>4402</v>
      </c>
      <c r="AA66" s="20" t="n">
        <v>3413</v>
      </c>
      <c r="AB66" s="20" t="n">
        <v>9363</v>
      </c>
      <c r="AC66" s="20" t="n">
        <v>1876</v>
      </c>
      <c r="AD66" s="20" t="n">
        <v>6383</v>
      </c>
      <c r="AE66" s="20" t="n">
        <v>3111</v>
      </c>
      <c r="AF66" s="20" t="n">
        <v>4094</v>
      </c>
      <c r="AG66" s="20" t="n">
        <v>3113</v>
      </c>
      <c r="AH66" s="20" t="n">
        <v>5523</v>
      </c>
      <c r="AI66" s="20" t="n">
        <v>2160</v>
      </c>
      <c r="AJ66" s="20" t="n">
        <v>2554</v>
      </c>
      <c r="AK66" s="20" t="n">
        <v>8780</v>
      </c>
      <c r="AL66" s="20" t="n">
        <v>3115</v>
      </c>
      <c r="AM66" s="20" t="n">
        <v>2860</v>
      </c>
      <c r="AN66" s="20" t="n">
        <v>4628</v>
      </c>
      <c r="AO66" s="20" t="n">
        <v>4242</v>
      </c>
      <c r="AP66" s="20" t="n">
        <v>1147</v>
      </c>
      <c r="AQ66" s="20" t="n">
        <v>4309</v>
      </c>
      <c r="AR66" s="20" t="n">
        <v>10978</v>
      </c>
      <c r="AS66" s="20" t="n">
        <v>4022</v>
      </c>
      <c r="AT66" s="20" t="n">
        <v>2109</v>
      </c>
      <c r="AU66" s="20" t="n">
        <v>3877</v>
      </c>
      <c r="AV66" s="20" t="n">
        <v>5185</v>
      </c>
      <c r="AW66" s="20" t="n">
        <v>4545</v>
      </c>
      <c r="AX66" s="20" t="n">
        <v>4410</v>
      </c>
      <c r="AY66" s="20" t="n">
        <v>10688</v>
      </c>
      <c r="AZ66" s="20" t="n">
        <v>3846</v>
      </c>
      <c r="BA66" s="20" t="n">
        <v>3649</v>
      </c>
      <c r="BB66" s="20" t="n">
        <v>3713</v>
      </c>
      <c r="BC66" s="20" t="n">
        <v>5810</v>
      </c>
      <c r="BD66" s="20" t="n">
        <v>7110</v>
      </c>
      <c r="BE66" s="20" t="n">
        <v>15428</v>
      </c>
      <c r="BF66" s="20" t="n">
        <v>3365</v>
      </c>
      <c r="BG66" s="20" t="n">
        <v>3468</v>
      </c>
      <c r="BH66" s="20" t="n">
        <v>1419</v>
      </c>
      <c r="BI66" s="20" t="n">
        <v>2627</v>
      </c>
      <c r="BJ66" s="20" t="n">
        <v>2027</v>
      </c>
      <c r="BK66" s="20" t="n">
        <v>5539</v>
      </c>
      <c r="BL66" s="20" t="n">
        <v>1660</v>
      </c>
      <c r="BO66" s="7" t="n">
        <v>297</v>
      </c>
      <c r="BP66" s="7" t="s">
        <v>3</v>
      </c>
      <c r="BQ66" s="8" t="n">
        <v>44.18</v>
      </c>
      <c r="BR66" s="8" t="n">
        <v>71.6</v>
      </c>
      <c r="BS66" s="7" t="s">
        <v>7</v>
      </c>
      <c r="BT66" s="7" t="s">
        <v>9</v>
      </c>
      <c r="BU66" s="9" t="s">
        <v>13</v>
      </c>
    </row>
    <row r="67" customFormat="false" ht="12.75" hidden="false" customHeight="false" outlineLevel="0" collapsed="false">
      <c r="A67" s="10" t="s">
        <v>202</v>
      </c>
      <c r="B67" s="13" t="n">
        <v>663393</v>
      </c>
      <c r="C67" s="13" t="n">
        <v>154</v>
      </c>
      <c r="D67" s="10" t="str">
        <f aca="false">HYPERLINK("http://128.120.136.21:8080/binbase-compound/bin/show/231328?db=rtx5","231328")</f>
        <v>231328</v>
      </c>
      <c r="E67" s="10" t="s">
        <v>203</v>
      </c>
      <c r="F67" s="11" t="str">
        <f aca="false">HYPERLINK("http://pubchem.ncbi.nlm.nih.gov/summary/summary.cgi?cid=6274","6274")</f>
        <v>6274</v>
      </c>
      <c r="G67" s="11" t="str">
        <f aca="false">HYPERLINK("http://www.genome.ad.jp/dbget-bin/www_bget?compound+C00135","C00135")</f>
        <v>C00135</v>
      </c>
      <c r="H67" s="12"/>
      <c r="I67" s="20" t="n">
        <v>66113</v>
      </c>
      <c r="J67" s="20" t="n">
        <v>53771</v>
      </c>
      <c r="K67" s="20" t="n">
        <v>60934</v>
      </c>
      <c r="L67" s="20" t="n">
        <v>83652</v>
      </c>
      <c r="M67" s="20" t="n">
        <v>55388</v>
      </c>
      <c r="N67" s="20" t="n">
        <v>53159</v>
      </c>
      <c r="O67" s="20" t="n">
        <v>58838</v>
      </c>
      <c r="P67" s="20" t="n">
        <v>35226</v>
      </c>
      <c r="Q67" s="20" t="n">
        <v>74013</v>
      </c>
      <c r="R67" s="20" t="n">
        <v>60566</v>
      </c>
      <c r="S67" s="20" t="n">
        <v>48994</v>
      </c>
      <c r="T67" s="20" t="n">
        <v>57321</v>
      </c>
      <c r="U67" s="20" t="n">
        <v>48714</v>
      </c>
      <c r="V67" s="20" t="n">
        <v>54386</v>
      </c>
      <c r="W67" s="20" t="n">
        <v>46712</v>
      </c>
      <c r="X67" s="20" t="n">
        <v>49987</v>
      </c>
      <c r="Y67" s="20" t="n">
        <v>39378</v>
      </c>
      <c r="Z67" s="20" t="n">
        <v>50897</v>
      </c>
      <c r="AA67" s="20" t="n">
        <v>31599</v>
      </c>
      <c r="AB67" s="20" t="n">
        <v>44788</v>
      </c>
      <c r="AC67" s="20" t="n">
        <v>27735</v>
      </c>
      <c r="AD67" s="20" t="n">
        <v>48317</v>
      </c>
      <c r="AE67" s="20" t="n">
        <v>50533</v>
      </c>
      <c r="AF67" s="20" t="n">
        <v>46586</v>
      </c>
      <c r="AG67" s="20" t="n">
        <v>44793</v>
      </c>
      <c r="AH67" s="20" t="n">
        <v>54465</v>
      </c>
      <c r="AI67" s="20" t="n">
        <v>49208</v>
      </c>
      <c r="AJ67" s="20" t="n">
        <v>55154</v>
      </c>
      <c r="AK67" s="20" t="n">
        <v>58060</v>
      </c>
      <c r="AL67" s="20" t="n">
        <v>67771</v>
      </c>
      <c r="AM67" s="20" t="n">
        <v>60412</v>
      </c>
      <c r="AN67" s="20" t="n">
        <v>44248</v>
      </c>
      <c r="AO67" s="20" t="n">
        <v>56008</v>
      </c>
      <c r="AP67" s="20" t="n">
        <v>55203</v>
      </c>
      <c r="AQ67" s="20" t="n">
        <v>32176</v>
      </c>
      <c r="AR67" s="20" t="n">
        <v>60543</v>
      </c>
      <c r="AS67" s="20" t="n">
        <v>53855</v>
      </c>
      <c r="AT67" s="20" t="n">
        <v>45624</v>
      </c>
      <c r="AU67" s="20" t="n">
        <v>66684</v>
      </c>
      <c r="AV67" s="20" t="n">
        <v>47331</v>
      </c>
      <c r="AW67" s="20" t="n">
        <v>84527</v>
      </c>
      <c r="AX67" s="20" t="n">
        <v>54268</v>
      </c>
      <c r="AY67" s="20" t="n">
        <v>54503</v>
      </c>
      <c r="AZ67" s="20" t="n">
        <v>49043</v>
      </c>
      <c r="BA67" s="20" t="n">
        <v>60711</v>
      </c>
      <c r="BB67" s="20" t="n">
        <v>31972</v>
      </c>
      <c r="BC67" s="20" t="n">
        <v>43651</v>
      </c>
      <c r="BD67" s="20" t="n">
        <v>66046</v>
      </c>
      <c r="BE67" s="20" t="n">
        <v>55188</v>
      </c>
      <c r="BF67" s="20" t="n">
        <v>44581</v>
      </c>
      <c r="BG67" s="20" t="n">
        <v>54120</v>
      </c>
      <c r="BH67" s="20" t="n">
        <v>62944</v>
      </c>
      <c r="BI67" s="20" t="n">
        <v>46713</v>
      </c>
      <c r="BJ67" s="20" t="n">
        <v>38553</v>
      </c>
      <c r="BK67" s="20" t="n">
        <v>109825</v>
      </c>
      <c r="BL67" s="20" t="n">
        <v>27054</v>
      </c>
      <c r="BO67" s="7" t="n">
        <v>326</v>
      </c>
      <c r="BP67" s="7" t="s">
        <v>3</v>
      </c>
      <c r="BQ67" s="8" t="n">
        <v>43.89</v>
      </c>
      <c r="BR67" s="8" t="n">
        <v>76.5</v>
      </c>
      <c r="BS67" s="7" t="s">
        <v>7</v>
      </c>
      <c r="BT67" s="7" t="s">
        <v>9</v>
      </c>
      <c r="BU67" s="9" t="s">
        <v>13</v>
      </c>
    </row>
    <row r="68" customFormat="false" ht="12.75" hidden="false" customHeight="false" outlineLevel="0" collapsed="false">
      <c r="A68" s="10" t="s">
        <v>204</v>
      </c>
      <c r="B68" s="13" t="n">
        <v>750645</v>
      </c>
      <c r="C68" s="13" t="n">
        <v>117</v>
      </c>
      <c r="D68" s="10" t="str">
        <f aca="false">HYPERLINK("http://128.120.136.21:8080/binbase-compound/bin/show/200398?db=rtx5","200398")</f>
        <v>200398</v>
      </c>
      <c r="E68" s="10" t="s">
        <v>205</v>
      </c>
      <c r="F68" s="11" t="str">
        <f aca="false">HYPERLINK("http://pubchem.ncbi.nlm.nih.gov/summary/summary.cgi?cid=10465","10465")</f>
        <v>10465</v>
      </c>
      <c r="G68" s="11" t="str">
        <f aca="false">HYPERLINK("http://www.genome.ad.jp/dbget-bin/www_bget?compound+n/a","n/a")</f>
        <v>n/a</v>
      </c>
      <c r="H68" s="12"/>
      <c r="I68" s="20" t="n">
        <v>19566</v>
      </c>
      <c r="J68" s="20" t="n">
        <v>15079</v>
      </c>
      <c r="K68" s="20" t="n">
        <v>16491</v>
      </c>
      <c r="L68" s="20" t="n">
        <v>12668</v>
      </c>
      <c r="M68" s="20" t="n">
        <v>16024</v>
      </c>
      <c r="N68" s="20" t="n">
        <v>20417</v>
      </c>
      <c r="O68" s="20" t="n">
        <v>19827</v>
      </c>
      <c r="P68" s="20" t="n">
        <v>17166</v>
      </c>
      <c r="Q68" s="20" t="n">
        <v>18357</v>
      </c>
      <c r="R68" s="20" t="n">
        <v>18129</v>
      </c>
      <c r="S68" s="20" t="n">
        <v>12710</v>
      </c>
      <c r="T68" s="20" t="n">
        <v>11395</v>
      </c>
      <c r="U68" s="20" t="n">
        <v>10799</v>
      </c>
      <c r="V68" s="20" t="n">
        <v>11471</v>
      </c>
      <c r="W68" s="20" t="n">
        <v>14369</v>
      </c>
      <c r="X68" s="20" t="n">
        <v>11419</v>
      </c>
      <c r="Y68" s="20" t="n">
        <v>14061</v>
      </c>
      <c r="Z68" s="20" t="n">
        <v>11174</v>
      </c>
      <c r="AA68" s="20" t="n">
        <v>8294</v>
      </c>
      <c r="AB68" s="20" t="n">
        <v>13594</v>
      </c>
      <c r="AC68" s="20" t="n">
        <v>9105</v>
      </c>
      <c r="AD68" s="20" t="n">
        <v>12823</v>
      </c>
      <c r="AE68" s="20" t="n">
        <v>9994</v>
      </c>
      <c r="AF68" s="20" t="n">
        <v>12458</v>
      </c>
      <c r="AG68" s="20" t="n">
        <v>14265</v>
      </c>
      <c r="AH68" s="20" t="n">
        <v>12787</v>
      </c>
      <c r="AI68" s="20" t="n">
        <v>12748</v>
      </c>
      <c r="AJ68" s="20" t="n">
        <v>19151</v>
      </c>
      <c r="AK68" s="20" t="n">
        <v>11912</v>
      </c>
      <c r="AL68" s="20" t="n">
        <v>16535</v>
      </c>
      <c r="AM68" s="20" t="n">
        <v>16420</v>
      </c>
      <c r="AN68" s="20" t="n">
        <v>19118</v>
      </c>
      <c r="AO68" s="20" t="n">
        <v>22193</v>
      </c>
      <c r="AP68" s="20" t="n">
        <v>18129</v>
      </c>
      <c r="AQ68" s="20" t="n">
        <v>17594</v>
      </c>
      <c r="AR68" s="20" t="n">
        <v>14651</v>
      </c>
      <c r="AS68" s="20" t="n">
        <v>13055</v>
      </c>
      <c r="AT68" s="20" t="n">
        <v>23432</v>
      </c>
      <c r="AU68" s="20" t="n">
        <v>17858</v>
      </c>
      <c r="AV68" s="20" t="n">
        <v>22540</v>
      </c>
      <c r="AW68" s="20" t="n">
        <v>15136</v>
      </c>
      <c r="AX68" s="20" t="n">
        <v>16099</v>
      </c>
      <c r="AY68" s="20" t="n">
        <v>20439</v>
      </c>
      <c r="AZ68" s="20" t="n">
        <v>13069</v>
      </c>
      <c r="BA68" s="20" t="n">
        <v>22754</v>
      </c>
      <c r="BB68" s="20" t="n">
        <v>80302</v>
      </c>
      <c r="BC68" s="20" t="n">
        <v>13133</v>
      </c>
      <c r="BD68" s="20" t="n">
        <v>15359</v>
      </c>
      <c r="BE68" s="20" t="n">
        <v>17584</v>
      </c>
      <c r="BF68" s="20" t="n">
        <v>11098</v>
      </c>
      <c r="BG68" s="20" t="n">
        <v>16286</v>
      </c>
      <c r="BH68" s="20" t="n">
        <v>13544</v>
      </c>
      <c r="BI68" s="20" t="n">
        <v>16110</v>
      </c>
      <c r="BJ68" s="20" t="n">
        <v>13996</v>
      </c>
      <c r="BK68" s="20" t="n">
        <v>15779</v>
      </c>
      <c r="BL68" s="20" t="n">
        <v>16876</v>
      </c>
      <c r="BO68" s="7" t="n">
        <v>161</v>
      </c>
      <c r="BP68" s="7" t="s">
        <v>3</v>
      </c>
      <c r="BQ68" s="8" t="n">
        <v>28</v>
      </c>
      <c r="BR68" s="8" t="n">
        <v>83.1</v>
      </c>
      <c r="BS68" s="7" t="s">
        <v>7</v>
      </c>
      <c r="BT68" s="7" t="s">
        <v>9</v>
      </c>
      <c r="BU68" s="9" t="s">
        <v>13</v>
      </c>
    </row>
    <row r="69" customFormat="false" ht="12.75" hidden="false" customHeight="false" outlineLevel="0" collapsed="false">
      <c r="A69" s="10" t="s">
        <v>206</v>
      </c>
      <c r="B69" s="13" t="n">
        <v>229810</v>
      </c>
      <c r="C69" s="13" t="n">
        <v>177</v>
      </c>
      <c r="D69" s="10" t="str">
        <f aca="false">HYPERLINK("http://128.120.136.21:8080/binbase-compound/bin/show/216047?db=rtx5","216047")</f>
        <v>216047</v>
      </c>
      <c r="E69" s="10" t="s">
        <v>207</v>
      </c>
      <c r="F69" s="11" t="str">
        <f aca="false">HYPERLINK("http://pubchem.ncbi.nlm.nih.gov/summary/summary.cgi?cid=757","757")</f>
        <v>757</v>
      </c>
      <c r="G69" s="11" t="str">
        <f aca="false">HYPERLINK("http://www.genome.ad.jp/dbget-bin/www_bget?compound+C00160","C00160")</f>
        <v>C00160</v>
      </c>
      <c r="H69" s="12"/>
      <c r="I69" s="20" t="n">
        <v>4985</v>
      </c>
      <c r="J69" s="20" t="n">
        <v>6679</v>
      </c>
      <c r="K69" s="20" t="n">
        <v>8308</v>
      </c>
      <c r="L69" s="20" t="n">
        <v>8183</v>
      </c>
      <c r="M69" s="20" t="n">
        <v>9113</v>
      </c>
      <c r="N69" s="20" t="n">
        <v>7097</v>
      </c>
      <c r="O69" s="20" t="n">
        <v>7747</v>
      </c>
      <c r="P69" s="20" t="n">
        <v>8569</v>
      </c>
      <c r="Q69" s="20" t="n">
        <v>11697</v>
      </c>
      <c r="R69" s="20" t="n">
        <v>11912</v>
      </c>
      <c r="S69" s="20" t="n">
        <v>7740</v>
      </c>
      <c r="T69" s="20" t="n">
        <v>9516</v>
      </c>
      <c r="U69" s="20" t="n">
        <v>8277</v>
      </c>
      <c r="V69" s="20" t="n">
        <v>7849</v>
      </c>
      <c r="W69" s="20" t="n">
        <v>8559</v>
      </c>
      <c r="X69" s="20" t="n">
        <v>9036</v>
      </c>
      <c r="Y69" s="20" t="n">
        <v>15902</v>
      </c>
      <c r="Z69" s="20" t="n">
        <v>7204</v>
      </c>
      <c r="AA69" s="20" t="n">
        <v>5164</v>
      </c>
      <c r="AB69" s="20" t="n">
        <v>8207</v>
      </c>
      <c r="AC69" s="20" t="n">
        <v>8537</v>
      </c>
      <c r="AD69" s="20" t="n">
        <v>9457</v>
      </c>
      <c r="AE69" s="20" t="n">
        <v>4780</v>
      </c>
      <c r="AF69" s="20" t="n">
        <v>13968</v>
      </c>
      <c r="AG69" s="20" t="n">
        <v>8925</v>
      </c>
      <c r="AH69" s="20" t="n">
        <v>12221</v>
      </c>
      <c r="AI69" s="20" t="n">
        <v>10980</v>
      </c>
      <c r="AJ69" s="20" t="n">
        <v>8478</v>
      </c>
      <c r="AK69" s="20" t="n">
        <v>7267</v>
      </c>
      <c r="AL69" s="20" t="n">
        <v>9529</v>
      </c>
      <c r="AM69" s="20" t="n">
        <v>8961</v>
      </c>
      <c r="AN69" s="20" t="n">
        <v>7259</v>
      </c>
      <c r="AO69" s="20" t="n">
        <v>11144</v>
      </c>
      <c r="AP69" s="20" t="n">
        <v>5374</v>
      </c>
      <c r="AQ69" s="20" t="n">
        <v>45097</v>
      </c>
      <c r="AR69" s="20" t="n">
        <v>9025</v>
      </c>
      <c r="AS69" s="20" t="n">
        <v>8904</v>
      </c>
      <c r="AT69" s="20" t="n">
        <v>7350</v>
      </c>
      <c r="AU69" s="20" t="n">
        <v>6057</v>
      </c>
      <c r="AV69" s="20" t="n">
        <v>6748</v>
      </c>
      <c r="AW69" s="20" t="n">
        <v>9975</v>
      </c>
      <c r="AX69" s="20" t="n">
        <v>5594</v>
      </c>
      <c r="AY69" s="20" t="n">
        <v>8149</v>
      </c>
      <c r="AZ69" s="20" t="n">
        <v>5541</v>
      </c>
      <c r="BA69" s="20" t="n">
        <v>7633</v>
      </c>
      <c r="BB69" s="20" t="n">
        <v>54695</v>
      </c>
      <c r="BC69" s="20" t="n">
        <v>10072</v>
      </c>
      <c r="BD69" s="20" t="n">
        <v>9150</v>
      </c>
      <c r="BE69" s="20" t="n">
        <v>4142</v>
      </c>
      <c r="BF69" s="20" t="n">
        <v>11385</v>
      </c>
      <c r="BG69" s="20" t="n">
        <v>12466</v>
      </c>
      <c r="BH69" s="20" t="n">
        <v>5677</v>
      </c>
      <c r="BI69" s="20" t="n">
        <v>5615</v>
      </c>
      <c r="BJ69" s="20" t="n">
        <v>11143</v>
      </c>
      <c r="BK69" s="20" t="n">
        <v>12479</v>
      </c>
      <c r="BL69" s="20" t="n">
        <v>5300</v>
      </c>
    </row>
    <row r="70" customFormat="false" ht="12.75" hidden="false" customHeight="false" outlineLevel="0" collapsed="false">
      <c r="A70" s="10" t="s">
        <v>208</v>
      </c>
      <c r="B70" s="13" t="n">
        <v>364262</v>
      </c>
      <c r="C70" s="13" t="n">
        <v>174</v>
      </c>
      <c r="D70" s="10" t="str">
        <f aca="false">HYPERLINK("http://128.120.136.21:8080/binbase-compound/bin/show/227957?db=rtx5","227957")</f>
        <v>227957</v>
      </c>
      <c r="E70" s="10" t="s">
        <v>209</v>
      </c>
      <c r="F70" s="11" t="str">
        <f aca="false">HYPERLINK("http://pubchem.ncbi.nlm.nih.gov/summary/summary.cgi?cid=750","750")</f>
        <v>750</v>
      </c>
      <c r="G70" s="11" t="str">
        <f aca="false">HYPERLINK("http://www.genome.ad.jp/dbget-bin/www_bget?compound+C00037","C00037")</f>
        <v>C00037</v>
      </c>
      <c r="H70" s="12"/>
      <c r="I70" s="20" t="n">
        <v>144856</v>
      </c>
      <c r="J70" s="20" t="n">
        <v>283016</v>
      </c>
      <c r="K70" s="20" t="n">
        <v>293464</v>
      </c>
      <c r="L70" s="20" t="n">
        <v>247133</v>
      </c>
      <c r="M70" s="20" t="n">
        <v>240060</v>
      </c>
      <c r="N70" s="20" t="n">
        <v>271282</v>
      </c>
      <c r="O70" s="20" t="n">
        <v>214453</v>
      </c>
      <c r="P70" s="20" t="n">
        <v>184472</v>
      </c>
      <c r="Q70" s="20" t="n">
        <v>80583</v>
      </c>
      <c r="R70" s="20" t="n">
        <v>395775</v>
      </c>
      <c r="S70" s="20" t="n">
        <v>182648</v>
      </c>
      <c r="T70" s="20" t="n">
        <v>258671</v>
      </c>
      <c r="U70" s="20" t="n">
        <v>416415</v>
      </c>
      <c r="V70" s="20" t="n">
        <v>321004</v>
      </c>
      <c r="W70" s="20" t="n">
        <v>303031</v>
      </c>
      <c r="X70" s="20" t="n">
        <v>206838</v>
      </c>
      <c r="Y70" s="20" t="n">
        <v>88085</v>
      </c>
      <c r="Z70" s="20" t="n">
        <v>222930</v>
      </c>
      <c r="AA70" s="20" t="n">
        <v>124783</v>
      </c>
      <c r="AB70" s="20" t="n">
        <v>451198</v>
      </c>
      <c r="AC70" s="20" t="n">
        <v>384925</v>
      </c>
      <c r="AD70" s="20" t="n">
        <v>416168</v>
      </c>
      <c r="AE70" s="20" t="n">
        <v>391666</v>
      </c>
      <c r="AF70" s="20" t="n">
        <v>585848</v>
      </c>
      <c r="AG70" s="20" t="n">
        <v>141965</v>
      </c>
      <c r="AH70" s="20" t="n">
        <v>365998</v>
      </c>
      <c r="AI70" s="20" t="n">
        <v>279191</v>
      </c>
      <c r="AJ70" s="20" t="n">
        <v>228665</v>
      </c>
      <c r="AK70" s="20" t="n">
        <v>243431</v>
      </c>
      <c r="AL70" s="20" t="n">
        <v>163640</v>
      </c>
      <c r="AM70" s="20" t="n">
        <v>298449</v>
      </c>
      <c r="AN70" s="20" t="n">
        <v>210389</v>
      </c>
      <c r="AO70" s="20" t="n">
        <v>88952</v>
      </c>
      <c r="AP70" s="20" t="n">
        <v>205284</v>
      </c>
      <c r="AQ70" s="20" t="n">
        <v>55339</v>
      </c>
      <c r="AR70" s="20" t="n">
        <v>59428</v>
      </c>
      <c r="AS70" s="20" t="n">
        <v>271208</v>
      </c>
      <c r="AT70" s="20" t="n">
        <v>337960</v>
      </c>
      <c r="AU70" s="20" t="n">
        <v>120805</v>
      </c>
      <c r="AV70" s="20" t="n">
        <v>499128</v>
      </c>
      <c r="AW70" s="20" t="n">
        <v>229039</v>
      </c>
      <c r="AX70" s="20" t="n">
        <v>323457</v>
      </c>
      <c r="AY70" s="20" t="n">
        <v>107646</v>
      </c>
      <c r="AZ70" s="20" t="n">
        <v>356288</v>
      </c>
      <c r="BA70" s="20" t="n">
        <v>210238</v>
      </c>
      <c r="BB70" s="20" t="n">
        <v>375472</v>
      </c>
      <c r="BC70" s="20" t="n">
        <v>63622</v>
      </c>
      <c r="BD70" s="20" t="n">
        <v>208153</v>
      </c>
      <c r="BE70" s="20" t="n">
        <v>306956</v>
      </c>
      <c r="BF70" s="20" t="n">
        <v>359995</v>
      </c>
      <c r="BG70" s="20" t="n">
        <v>85168</v>
      </c>
      <c r="BH70" s="20" t="n">
        <v>169106</v>
      </c>
      <c r="BI70" s="20" t="n">
        <v>235519</v>
      </c>
      <c r="BJ70" s="20" t="n">
        <v>362565</v>
      </c>
      <c r="BK70" s="20" t="n">
        <v>453627</v>
      </c>
      <c r="BL70" s="20" t="n">
        <v>147190</v>
      </c>
    </row>
    <row r="71" customFormat="false" ht="12.75" hidden="false" customHeight="false" outlineLevel="0" collapsed="false">
      <c r="A71" s="10" t="s">
        <v>210</v>
      </c>
      <c r="B71" s="13" t="n">
        <v>574994</v>
      </c>
      <c r="C71" s="13" t="n">
        <v>211</v>
      </c>
      <c r="D71" s="10" t="str">
        <f aca="false">HYPERLINK("http://128.120.136.21:8080/binbase-compound/bin/show/212582?db=rtx5","212582")</f>
        <v>212582</v>
      </c>
      <c r="E71" s="10" t="s">
        <v>211</v>
      </c>
      <c r="F71" s="11" t="str">
        <f aca="false">HYPERLINK("http://pubchem.ncbi.nlm.nih.gov/summary/summary.cgi?cid=2526","2526")</f>
        <v>2526</v>
      </c>
      <c r="G71" s="11" t="str">
        <f aca="false">HYPERLINK("http://www.genome.ad.jp/dbget-bin/www_bget?compound+C02979","C02979")</f>
        <v>C02979</v>
      </c>
      <c r="H71" s="12"/>
      <c r="I71" s="20" t="n">
        <v>501</v>
      </c>
      <c r="J71" s="20" t="n">
        <v>480</v>
      </c>
      <c r="K71" s="20" t="n">
        <v>579</v>
      </c>
      <c r="L71" s="20" t="n">
        <v>690</v>
      </c>
      <c r="M71" s="20" t="n">
        <v>734</v>
      </c>
      <c r="N71" s="20" t="n">
        <v>871</v>
      </c>
      <c r="O71" s="20" t="n">
        <v>804</v>
      </c>
      <c r="P71" s="20" t="n">
        <v>510</v>
      </c>
      <c r="Q71" s="20" t="n">
        <v>687</v>
      </c>
      <c r="R71" s="20" t="n">
        <v>873</v>
      </c>
      <c r="S71" s="20" t="n">
        <v>574</v>
      </c>
      <c r="T71" s="20" t="n">
        <v>648</v>
      </c>
      <c r="U71" s="20" t="n">
        <v>1842</v>
      </c>
      <c r="V71" s="20" t="n">
        <v>657</v>
      </c>
      <c r="W71" s="20" t="n">
        <v>788</v>
      </c>
      <c r="X71" s="20" t="n">
        <v>1038</v>
      </c>
      <c r="Y71" s="20" t="n">
        <v>795</v>
      </c>
      <c r="Z71" s="20" t="n">
        <v>984</v>
      </c>
      <c r="AA71" s="20" t="n">
        <v>589</v>
      </c>
      <c r="AB71" s="20" t="n">
        <v>428</v>
      </c>
      <c r="AC71" s="20" t="n">
        <v>656</v>
      </c>
      <c r="AD71" s="20" t="n">
        <v>925</v>
      </c>
      <c r="AE71" s="20" t="n">
        <v>604</v>
      </c>
      <c r="AF71" s="20" t="n">
        <v>1316</v>
      </c>
      <c r="AG71" s="20" t="n">
        <v>574</v>
      </c>
      <c r="AH71" s="20" t="n">
        <v>827</v>
      </c>
      <c r="AI71" s="20" t="n">
        <v>577</v>
      </c>
      <c r="AJ71" s="20" t="n">
        <v>853</v>
      </c>
      <c r="AK71" s="20" t="n">
        <v>712</v>
      </c>
      <c r="AL71" s="20" t="n">
        <v>808</v>
      </c>
      <c r="AM71" s="20" t="n">
        <v>802</v>
      </c>
      <c r="AN71" s="20" t="n">
        <v>801</v>
      </c>
      <c r="AO71" s="20" t="n">
        <v>393</v>
      </c>
      <c r="AP71" s="20" t="n">
        <v>572</v>
      </c>
      <c r="AQ71" s="20" t="n">
        <v>2402</v>
      </c>
      <c r="AR71" s="20" t="n">
        <v>584</v>
      </c>
      <c r="AS71" s="20" t="n">
        <v>603</v>
      </c>
      <c r="AT71" s="20" t="n">
        <v>743</v>
      </c>
      <c r="AU71" s="20" t="n">
        <v>705</v>
      </c>
      <c r="AV71" s="20" t="n">
        <v>705</v>
      </c>
      <c r="AW71" s="20" t="n">
        <v>586</v>
      </c>
      <c r="AX71" s="20" t="n">
        <v>573</v>
      </c>
      <c r="AY71" s="20" t="n">
        <v>765</v>
      </c>
      <c r="AZ71" s="20" t="n">
        <v>1176</v>
      </c>
      <c r="BA71" s="20" t="n">
        <v>386</v>
      </c>
      <c r="BB71" s="20" t="n">
        <v>1247</v>
      </c>
      <c r="BC71" s="20" t="n">
        <v>1020</v>
      </c>
      <c r="BD71" s="20" t="n">
        <v>1142</v>
      </c>
      <c r="BE71" s="20" t="n">
        <v>730</v>
      </c>
      <c r="BF71" s="20" t="n">
        <v>519</v>
      </c>
      <c r="BG71" s="20" t="n">
        <v>733</v>
      </c>
      <c r="BH71" s="20" t="n">
        <v>428</v>
      </c>
      <c r="BI71" s="20" t="n">
        <v>549</v>
      </c>
      <c r="BJ71" s="20" t="n">
        <v>1409</v>
      </c>
      <c r="BK71" s="20" t="n">
        <v>1022</v>
      </c>
      <c r="BL71" s="20" t="n">
        <v>512</v>
      </c>
    </row>
    <row r="72" customFormat="false" ht="12.75" hidden="false" customHeight="false" outlineLevel="0" collapsed="false">
      <c r="A72" s="10" t="s">
        <v>212</v>
      </c>
      <c r="B72" s="13" t="n">
        <v>588999</v>
      </c>
      <c r="C72" s="13" t="n">
        <v>299</v>
      </c>
      <c r="D72" s="10" t="str">
        <f aca="false">HYPERLINK("http://128.120.136.21:8080/binbase-compound/bin/show/231662?db=rtx5","231662")</f>
        <v>231662</v>
      </c>
      <c r="E72" s="10" t="s">
        <v>213</v>
      </c>
      <c r="F72" s="11" t="str">
        <f aca="false">HYPERLINK("http://pubchem.ncbi.nlm.nih.gov/summary/summary.cgi?cid=754","754")</f>
        <v>754</v>
      </c>
      <c r="G72" s="11" t="str">
        <f aca="false">HYPERLINK("http://www.genome.ad.jp/dbget-bin/www_bget?compound+C00093","C00093")</f>
        <v>C00093</v>
      </c>
      <c r="H72" s="12"/>
      <c r="I72" s="20" t="n">
        <v>7523</v>
      </c>
      <c r="J72" s="20" t="n">
        <v>10030</v>
      </c>
      <c r="K72" s="20" t="n">
        <v>9910</v>
      </c>
      <c r="L72" s="20" t="n">
        <v>13085</v>
      </c>
      <c r="M72" s="20" t="n">
        <v>10524</v>
      </c>
      <c r="N72" s="20" t="n">
        <v>16084</v>
      </c>
      <c r="O72" s="20" t="n">
        <v>19799</v>
      </c>
      <c r="P72" s="20" t="n">
        <v>12086</v>
      </c>
      <c r="Q72" s="20" t="n">
        <v>10233</v>
      </c>
      <c r="R72" s="20" t="n">
        <v>14132</v>
      </c>
      <c r="S72" s="20" t="n">
        <v>14827</v>
      </c>
      <c r="T72" s="20" t="n">
        <v>14402</v>
      </c>
      <c r="U72" s="20" t="n">
        <v>24055</v>
      </c>
      <c r="V72" s="20" t="n">
        <v>18636</v>
      </c>
      <c r="W72" s="20" t="n">
        <v>18979</v>
      </c>
      <c r="X72" s="20" t="n">
        <v>29880</v>
      </c>
      <c r="Y72" s="20" t="n">
        <v>38721</v>
      </c>
      <c r="Z72" s="20" t="n">
        <v>22118</v>
      </c>
      <c r="AA72" s="20" t="n">
        <v>11096</v>
      </c>
      <c r="AB72" s="20" t="n">
        <v>22288</v>
      </c>
      <c r="AC72" s="20" t="n">
        <v>14471</v>
      </c>
      <c r="AD72" s="20" t="n">
        <v>25958</v>
      </c>
      <c r="AE72" s="20" t="n">
        <v>22535</v>
      </c>
      <c r="AF72" s="20" t="n">
        <v>38305</v>
      </c>
      <c r="AG72" s="20" t="n">
        <v>14343</v>
      </c>
      <c r="AH72" s="20" t="n">
        <v>26434</v>
      </c>
      <c r="AI72" s="20" t="n">
        <v>10709</v>
      </c>
      <c r="AJ72" s="20" t="n">
        <v>24462</v>
      </c>
      <c r="AK72" s="20" t="n">
        <v>12262</v>
      </c>
      <c r="AL72" s="20" t="n">
        <v>15468</v>
      </c>
      <c r="AM72" s="20" t="n">
        <v>13212</v>
      </c>
      <c r="AN72" s="20" t="n">
        <v>16997</v>
      </c>
      <c r="AO72" s="20" t="n">
        <v>17599</v>
      </c>
      <c r="AP72" s="20" t="n">
        <v>15830</v>
      </c>
      <c r="AQ72" s="20" t="n">
        <v>16182</v>
      </c>
      <c r="AR72" s="20" t="n">
        <v>19008</v>
      </c>
      <c r="AS72" s="20" t="n">
        <v>18476</v>
      </c>
      <c r="AT72" s="20" t="n">
        <v>30037</v>
      </c>
      <c r="AU72" s="20" t="n">
        <v>17076</v>
      </c>
      <c r="AV72" s="20" t="n">
        <v>15262</v>
      </c>
      <c r="AW72" s="20" t="n">
        <v>16602</v>
      </c>
      <c r="AX72" s="20" t="n">
        <v>13351</v>
      </c>
      <c r="AY72" s="20" t="n">
        <v>17506</v>
      </c>
      <c r="AZ72" s="20" t="n">
        <v>23041</v>
      </c>
      <c r="BA72" s="20" t="n">
        <v>15179</v>
      </c>
      <c r="BB72" s="20" t="n">
        <v>12335</v>
      </c>
      <c r="BC72" s="20" t="n">
        <v>31953</v>
      </c>
      <c r="BD72" s="20" t="n">
        <v>20619</v>
      </c>
      <c r="BE72" s="20" t="n">
        <v>17874</v>
      </c>
      <c r="BF72" s="20" t="n">
        <v>12889</v>
      </c>
      <c r="BG72" s="20" t="n">
        <v>28315</v>
      </c>
      <c r="BH72" s="20" t="n">
        <v>7889</v>
      </c>
      <c r="BI72" s="20" t="n">
        <v>10408</v>
      </c>
      <c r="BJ72" s="20" t="n">
        <v>38645</v>
      </c>
      <c r="BK72" s="20" t="n">
        <v>8610</v>
      </c>
      <c r="BL72" s="20" t="n">
        <v>17518</v>
      </c>
    </row>
    <row r="73" customFormat="false" ht="12.75" hidden="false" customHeight="false" outlineLevel="0" collapsed="false">
      <c r="A73" s="10" t="s">
        <v>214</v>
      </c>
      <c r="B73" s="13" t="n">
        <v>343749</v>
      </c>
      <c r="C73" s="13" t="n">
        <v>205</v>
      </c>
      <c r="D73" s="10" t="str">
        <f aca="false">HYPERLINK("http://128.120.136.21:8080/binbase-compound/bin/show/207507?db=rtx5","207507")</f>
        <v>207507</v>
      </c>
      <c r="E73" s="10" t="s">
        <v>215</v>
      </c>
      <c r="F73" s="11" t="str">
        <f aca="false">HYPERLINK("http://pubchem.ncbi.nlm.nih.gov/summary/summary.cgi?cid=753","753")</f>
        <v>753</v>
      </c>
      <c r="G73" s="11" t="str">
        <f aca="false">HYPERLINK("http://www.genome.ad.jp/dbget-bin/www_bget?compound+C00116","C00116")</f>
        <v>C00116</v>
      </c>
      <c r="H73" s="12"/>
      <c r="I73" s="20" t="n">
        <v>115056</v>
      </c>
      <c r="J73" s="20" t="n">
        <v>94926</v>
      </c>
      <c r="K73" s="20" t="n">
        <v>145275</v>
      </c>
      <c r="L73" s="20" t="n">
        <v>122214</v>
      </c>
      <c r="M73" s="20" t="n">
        <v>179571</v>
      </c>
      <c r="N73" s="20" t="n">
        <v>162882</v>
      </c>
      <c r="O73" s="20" t="n">
        <v>125543</v>
      </c>
      <c r="P73" s="20" t="n">
        <v>148721</v>
      </c>
      <c r="Q73" s="20" t="n">
        <v>143484</v>
      </c>
      <c r="R73" s="20" t="n">
        <v>138344</v>
      </c>
      <c r="S73" s="20" t="n">
        <v>146912</v>
      </c>
      <c r="T73" s="20" t="n">
        <v>111365</v>
      </c>
      <c r="U73" s="20" t="n">
        <v>115342</v>
      </c>
      <c r="V73" s="20" t="n">
        <v>96314</v>
      </c>
      <c r="W73" s="20" t="n">
        <v>250753</v>
      </c>
      <c r="X73" s="20" t="n">
        <v>136396</v>
      </c>
      <c r="Y73" s="20" t="n">
        <v>259490</v>
      </c>
      <c r="Z73" s="20" t="n">
        <v>162380</v>
      </c>
      <c r="AA73" s="20" t="n">
        <v>96367</v>
      </c>
      <c r="AB73" s="20" t="n">
        <v>179769</v>
      </c>
      <c r="AC73" s="20" t="n">
        <v>118678</v>
      </c>
      <c r="AD73" s="20" t="n">
        <v>184147</v>
      </c>
      <c r="AE73" s="20" t="n">
        <v>98515</v>
      </c>
      <c r="AF73" s="20" t="n">
        <v>128207</v>
      </c>
      <c r="AG73" s="20" t="n">
        <v>158020</v>
      </c>
      <c r="AH73" s="20" t="n">
        <v>107664</v>
      </c>
      <c r="AI73" s="20" t="n">
        <v>163637</v>
      </c>
      <c r="AJ73" s="20" t="n">
        <v>168923</v>
      </c>
      <c r="AK73" s="20" t="n">
        <v>123173</v>
      </c>
      <c r="AL73" s="20" t="n">
        <v>104810</v>
      </c>
      <c r="AM73" s="20" t="n">
        <v>117612</v>
      </c>
      <c r="AN73" s="20" t="n">
        <v>129287</v>
      </c>
      <c r="AO73" s="20" t="n">
        <v>184004</v>
      </c>
      <c r="AP73" s="20" t="n">
        <v>155125</v>
      </c>
      <c r="AQ73" s="20" t="n">
        <v>484496</v>
      </c>
      <c r="AR73" s="20" t="n">
        <v>86047</v>
      </c>
      <c r="AS73" s="20" t="n">
        <v>85855</v>
      </c>
      <c r="AT73" s="20" t="n">
        <v>325359</v>
      </c>
      <c r="AU73" s="20" t="n">
        <v>169343</v>
      </c>
      <c r="AV73" s="20" t="n">
        <v>229476</v>
      </c>
      <c r="AW73" s="20" t="n">
        <v>179365</v>
      </c>
      <c r="AX73" s="20" t="n">
        <v>120433</v>
      </c>
      <c r="AY73" s="20" t="n">
        <v>128722</v>
      </c>
      <c r="AZ73" s="20" t="n">
        <v>151191</v>
      </c>
      <c r="BA73" s="20" t="n">
        <v>222916</v>
      </c>
      <c r="BB73" s="20" t="n">
        <v>120653</v>
      </c>
      <c r="BC73" s="20" t="n">
        <v>139072</v>
      </c>
      <c r="BD73" s="20" t="n">
        <v>92812</v>
      </c>
      <c r="BE73" s="20" t="n">
        <v>143178</v>
      </c>
      <c r="BF73" s="20" t="n">
        <v>113785</v>
      </c>
      <c r="BG73" s="20" t="n">
        <v>178065</v>
      </c>
      <c r="BH73" s="20" t="n">
        <v>77841</v>
      </c>
      <c r="BI73" s="20" t="n">
        <v>130294</v>
      </c>
      <c r="BJ73" s="20" t="n">
        <v>143904</v>
      </c>
      <c r="BK73" s="20" t="n">
        <v>98957</v>
      </c>
      <c r="BL73" s="20" t="n">
        <v>137003</v>
      </c>
    </row>
    <row r="74" customFormat="false" ht="12.75" hidden="false" customHeight="false" outlineLevel="0" collapsed="false">
      <c r="A74" s="10" t="s">
        <v>216</v>
      </c>
      <c r="B74" s="13" t="n">
        <v>373972</v>
      </c>
      <c r="C74" s="13" t="n">
        <v>189</v>
      </c>
      <c r="D74" s="10" t="str">
        <f aca="false">HYPERLINK("http://128.120.136.21:8080/binbase-compound/bin/show/228009?db=rtx5","228009")</f>
        <v>228009</v>
      </c>
      <c r="E74" s="10" t="s">
        <v>217</v>
      </c>
      <c r="F74" s="11" t="str">
        <f aca="false">HYPERLINK("http://pubchem.ncbi.nlm.nih.gov/summary/summary.cgi?cid=439194","439194")</f>
        <v>439194</v>
      </c>
      <c r="G74" s="11" t="str">
        <f aca="false">HYPERLINK("http://www.genome.ad.jp/dbget-bin/www_bget?compound+C00258","C00258")</f>
        <v>C00258</v>
      </c>
      <c r="H74" s="12"/>
      <c r="I74" s="20" t="n">
        <v>18703</v>
      </c>
      <c r="J74" s="20" t="n">
        <v>15148</v>
      </c>
      <c r="K74" s="20" t="n">
        <v>18639</v>
      </c>
      <c r="L74" s="20" t="n">
        <v>27622</v>
      </c>
      <c r="M74" s="20" t="n">
        <v>17596</v>
      </c>
      <c r="N74" s="20" t="n">
        <v>12600</v>
      </c>
      <c r="O74" s="20" t="n">
        <v>23920</v>
      </c>
      <c r="P74" s="20" t="n">
        <v>19551</v>
      </c>
      <c r="Q74" s="20" t="n">
        <v>24468</v>
      </c>
      <c r="R74" s="20" t="n">
        <v>24205</v>
      </c>
      <c r="S74" s="20" t="n">
        <v>16762</v>
      </c>
      <c r="T74" s="20" t="n">
        <v>20195</v>
      </c>
      <c r="U74" s="20" t="n">
        <v>16578</v>
      </c>
      <c r="V74" s="20" t="n">
        <v>21560</v>
      </c>
      <c r="W74" s="20" t="n">
        <v>24227</v>
      </c>
      <c r="X74" s="20" t="n">
        <v>40866</v>
      </c>
      <c r="Y74" s="20" t="n">
        <v>32717</v>
      </c>
      <c r="Z74" s="20" t="n">
        <v>30612</v>
      </c>
      <c r="AA74" s="20" t="n">
        <v>14822</v>
      </c>
      <c r="AB74" s="20" t="n">
        <v>19698</v>
      </c>
      <c r="AC74" s="20" t="n">
        <v>23289</v>
      </c>
      <c r="AD74" s="20" t="n">
        <v>37371</v>
      </c>
      <c r="AE74" s="20" t="n">
        <v>24190</v>
      </c>
      <c r="AF74" s="20" t="n">
        <v>22067</v>
      </c>
      <c r="AG74" s="20" t="n">
        <v>36996</v>
      </c>
      <c r="AH74" s="20" t="n">
        <v>15027</v>
      </c>
      <c r="AI74" s="20" t="n">
        <v>16777</v>
      </c>
      <c r="AJ74" s="20" t="n">
        <v>26006</v>
      </c>
      <c r="AK74" s="20" t="n">
        <v>26845</v>
      </c>
      <c r="AL74" s="20" t="n">
        <v>20266</v>
      </c>
      <c r="AM74" s="20" t="n">
        <v>10502</v>
      </c>
      <c r="AN74" s="20" t="n">
        <v>25477</v>
      </c>
      <c r="AO74" s="20" t="n">
        <v>16785</v>
      </c>
      <c r="AP74" s="20" t="n">
        <v>29837</v>
      </c>
      <c r="AQ74" s="20" t="n">
        <v>20106</v>
      </c>
      <c r="AR74" s="20" t="n">
        <v>22450</v>
      </c>
      <c r="AS74" s="20" t="n">
        <v>20840</v>
      </c>
      <c r="AT74" s="20" t="n">
        <v>21569</v>
      </c>
      <c r="AU74" s="20" t="n">
        <v>25366</v>
      </c>
      <c r="AV74" s="20" t="n">
        <v>27859</v>
      </c>
      <c r="AW74" s="20" t="n">
        <v>23997</v>
      </c>
      <c r="AX74" s="20" t="n">
        <v>16434</v>
      </c>
      <c r="AY74" s="20" t="n">
        <v>27342</v>
      </c>
      <c r="AZ74" s="20" t="n">
        <v>28943</v>
      </c>
      <c r="BA74" s="20" t="n">
        <v>14548</v>
      </c>
      <c r="BB74" s="20" t="n">
        <v>17543</v>
      </c>
      <c r="BC74" s="20" t="n">
        <v>28506</v>
      </c>
      <c r="BD74" s="20" t="n">
        <v>32238</v>
      </c>
      <c r="BE74" s="20" t="n">
        <v>17215</v>
      </c>
      <c r="BF74" s="20" t="n">
        <v>20695</v>
      </c>
      <c r="BG74" s="20" t="n">
        <v>45806</v>
      </c>
      <c r="BH74" s="20" t="n">
        <v>25610</v>
      </c>
      <c r="BI74" s="20" t="n">
        <v>15123</v>
      </c>
      <c r="BJ74" s="20" t="n">
        <v>35063</v>
      </c>
      <c r="BK74" s="20" t="n">
        <v>23906</v>
      </c>
      <c r="BL74" s="20" t="n">
        <v>14654</v>
      </c>
    </row>
    <row r="75" customFormat="false" ht="12.75" hidden="false" customHeight="false" outlineLevel="0" collapsed="false">
      <c r="A75" s="10" t="s">
        <v>218</v>
      </c>
      <c r="B75" s="13" t="n">
        <v>600452</v>
      </c>
      <c r="C75" s="13" t="n">
        <v>156</v>
      </c>
      <c r="D75" s="10" t="str">
        <f aca="false">HYPERLINK("http://128.120.136.21:8080/binbase-compound/bin/show/199776?db=rtx5","199776")</f>
        <v>199776</v>
      </c>
      <c r="E75" s="10" t="s">
        <v>219</v>
      </c>
      <c r="F75" s="11" t="str">
        <f aca="false">HYPERLINK("http://pubchem.ncbi.nlm.nih.gov/summary/summary.cgi?cid=5961","5961")</f>
        <v>5961</v>
      </c>
      <c r="G75" s="11" t="str">
        <f aca="false">HYPERLINK("http://www.genome.ad.jp/dbget-bin/www_bget?compound+C00064","C00064")</f>
        <v>C00064</v>
      </c>
      <c r="H75" s="12"/>
      <c r="I75" s="20" t="n">
        <v>427845</v>
      </c>
      <c r="J75" s="20" t="n">
        <v>434370</v>
      </c>
      <c r="K75" s="20" t="n">
        <v>526432</v>
      </c>
      <c r="L75" s="20" t="n">
        <v>527817</v>
      </c>
      <c r="M75" s="20" t="n">
        <v>426207</v>
      </c>
      <c r="N75" s="20" t="n">
        <v>466491</v>
      </c>
      <c r="O75" s="20" t="n">
        <v>411290</v>
      </c>
      <c r="P75" s="20" t="n">
        <v>278159</v>
      </c>
      <c r="Q75" s="20" t="n">
        <v>668103</v>
      </c>
      <c r="R75" s="20" t="n">
        <v>574704</v>
      </c>
      <c r="S75" s="20" t="n">
        <v>567611</v>
      </c>
      <c r="T75" s="20" t="n">
        <v>558159</v>
      </c>
      <c r="U75" s="20" t="n">
        <v>631907</v>
      </c>
      <c r="V75" s="20" t="n">
        <v>479048</v>
      </c>
      <c r="W75" s="20" t="n">
        <v>515658</v>
      </c>
      <c r="X75" s="20" t="n">
        <v>577008</v>
      </c>
      <c r="Y75" s="20" t="n">
        <v>645328</v>
      </c>
      <c r="Z75" s="20" t="n">
        <v>507707</v>
      </c>
      <c r="AA75" s="20" t="n">
        <v>429345</v>
      </c>
      <c r="AB75" s="20" t="n">
        <v>506633</v>
      </c>
      <c r="AC75" s="20" t="n">
        <v>364209</v>
      </c>
      <c r="AD75" s="20" t="n">
        <v>586841</v>
      </c>
      <c r="AE75" s="20" t="n">
        <v>608555</v>
      </c>
      <c r="AF75" s="20" t="n">
        <v>637199</v>
      </c>
      <c r="AG75" s="20" t="n">
        <v>454033</v>
      </c>
      <c r="AH75" s="20" t="n">
        <v>605794</v>
      </c>
      <c r="AI75" s="20" t="n">
        <v>472935</v>
      </c>
      <c r="AJ75" s="20" t="n">
        <v>636142</v>
      </c>
      <c r="AK75" s="20" t="n">
        <v>518831</v>
      </c>
      <c r="AL75" s="20" t="n">
        <v>659477</v>
      </c>
      <c r="AM75" s="20" t="n">
        <v>462234</v>
      </c>
      <c r="AN75" s="20" t="n">
        <v>401561</v>
      </c>
      <c r="AO75" s="20" t="n">
        <v>505768</v>
      </c>
      <c r="AP75" s="20" t="n">
        <v>675249</v>
      </c>
      <c r="AQ75" s="20" t="n">
        <v>301967</v>
      </c>
      <c r="AR75" s="20" t="n">
        <v>709252</v>
      </c>
      <c r="AS75" s="20" t="n">
        <v>511751</v>
      </c>
      <c r="AT75" s="20" t="n">
        <v>481907</v>
      </c>
      <c r="AU75" s="20" t="n">
        <v>702563</v>
      </c>
      <c r="AV75" s="20" t="n">
        <v>587839</v>
      </c>
      <c r="AW75" s="20" t="n">
        <v>521383</v>
      </c>
      <c r="AX75" s="20" t="n">
        <v>607425</v>
      </c>
      <c r="AY75" s="20" t="n">
        <v>570122</v>
      </c>
      <c r="AZ75" s="20" t="n">
        <v>545305</v>
      </c>
      <c r="BA75" s="20" t="n">
        <v>365523</v>
      </c>
      <c r="BB75" s="20" t="n">
        <v>316842</v>
      </c>
      <c r="BC75" s="20" t="n">
        <v>458136</v>
      </c>
      <c r="BD75" s="20" t="n">
        <v>691534</v>
      </c>
      <c r="BE75" s="20" t="n">
        <v>421123</v>
      </c>
      <c r="BF75" s="20" t="n">
        <v>518349</v>
      </c>
      <c r="BG75" s="20" t="n">
        <v>602916</v>
      </c>
      <c r="BH75" s="20" t="n">
        <v>328976</v>
      </c>
      <c r="BI75" s="20" t="n">
        <v>461067</v>
      </c>
      <c r="BJ75" s="20" t="n">
        <v>382853</v>
      </c>
      <c r="BK75" s="20" t="n">
        <v>930854</v>
      </c>
      <c r="BL75" s="20" t="n">
        <v>357184</v>
      </c>
    </row>
    <row r="76" customFormat="false" ht="12.75" hidden="false" customHeight="false" outlineLevel="0" collapsed="false">
      <c r="A76" s="10" t="s">
        <v>220</v>
      </c>
      <c r="B76" s="13" t="n">
        <v>527101</v>
      </c>
      <c r="C76" s="13" t="n">
        <v>246</v>
      </c>
      <c r="D76" s="10" t="str">
        <f aca="false">HYPERLINK("http://128.120.136.21:8080/binbase-compound/bin/show/227977?db=rtx5","227977")</f>
        <v>227977</v>
      </c>
      <c r="E76" s="10" t="s">
        <v>221</v>
      </c>
      <c r="F76" s="11" t="str">
        <f aca="false">HYPERLINK("http://pubchem.ncbi.nlm.nih.gov/summary/summary.cgi?cid=33032","33032")</f>
        <v>33032</v>
      </c>
      <c r="G76" s="11" t="str">
        <f aca="false">HYPERLINK("http://www.genome.ad.jp/dbget-bin/www_bget?compound+C00025","C00025")</f>
        <v>C00025</v>
      </c>
      <c r="H76" s="12"/>
      <c r="I76" s="20" t="n">
        <v>50761</v>
      </c>
      <c r="J76" s="20" t="n">
        <v>31735</v>
      </c>
      <c r="K76" s="20" t="n">
        <v>61440</v>
      </c>
      <c r="L76" s="20" t="n">
        <v>41363</v>
      </c>
      <c r="M76" s="20" t="n">
        <v>52430</v>
      </c>
      <c r="N76" s="20" t="n">
        <v>24523</v>
      </c>
      <c r="O76" s="20" t="n">
        <v>31311</v>
      </c>
      <c r="P76" s="20" t="n">
        <v>27472</v>
      </c>
      <c r="Q76" s="20" t="n">
        <v>24098</v>
      </c>
      <c r="R76" s="20" t="n">
        <v>22557</v>
      </c>
      <c r="S76" s="20" t="n">
        <v>61646</v>
      </c>
      <c r="T76" s="20" t="n">
        <v>23568</v>
      </c>
      <c r="U76" s="20" t="n">
        <v>42257</v>
      </c>
      <c r="V76" s="20" t="n">
        <v>36829</v>
      </c>
      <c r="W76" s="20" t="n">
        <v>33252</v>
      </c>
      <c r="X76" s="20" t="n">
        <v>82738</v>
      </c>
      <c r="Y76" s="20" t="n">
        <v>40159</v>
      </c>
      <c r="Z76" s="20" t="n">
        <v>53643</v>
      </c>
      <c r="AA76" s="20" t="n">
        <v>17835</v>
      </c>
      <c r="AB76" s="20" t="n">
        <v>25373</v>
      </c>
      <c r="AC76" s="20" t="n">
        <v>22682</v>
      </c>
      <c r="AD76" s="20" t="n">
        <v>24303</v>
      </c>
      <c r="AE76" s="20" t="n">
        <v>17420</v>
      </c>
      <c r="AF76" s="20" t="n">
        <v>18677</v>
      </c>
      <c r="AG76" s="20" t="n">
        <v>45621</v>
      </c>
      <c r="AH76" s="20" t="n">
        <v>45713</v>
      </c>
      <c r="AI76" s="20" t="n">
        <v>38787</v>
      </c>
      <c r="AJ76" s="20" t="n">
        <v>42115</v>
      </c>
      <c r="AK76" s="20" t="n">
        <v>34680</v>
      </c>
      <c r="AL76" s="20" t="n">
        <v>50306</v>
      </c>
      <c r="AM76" s="20" t="n">
        <v>14511</v>
      </c>
      <c r="AN76" s="20" t="n">
        <v>29354</v>
      </c>
      <c r="AO76" s="20" t="n">
        <v>41297</v>
      </c>
      <c r="AP76" s="20" t="n">
        <v>38976</v>
      </c>
      <c r="AQ76" s="20" t="n">
        <v>20674</v>
      </c>
      <c r="AR76" s="20" t="n">
        <v>44542</v>
      </c>
      <c r="AS76" s="20" t="n">
        <v>25679</v>
      </c>
      <c r="AT76" s="20" t="n">
        <v>31046</v>
      </c>
      <c r="AU76" s="20" t="n">
        <v>30105</v>
      </c>
      <c r="AV76" s="20" t="n">
        <v>30294</v>
      </c>
      <c r="AW76" s="20" t="n">
        <v>51744</v>
      </c>
      <c r="AX76" s="20" t="n">
        <v>41639</v>
      </c>
      <c r="AY76" s="20" t="n">
        <v>28982</v>
      </c>
      <c r="AZ76" s="20" t="n">
        <v>22436</v>
      </c>
      <c r="BA76" s="20" t="n">
        <v>38835</v>
      </c>
      <c r="BB76" s="20" t="n">
        <v>28963</v>
      </c>
      <c r="BC76" s="20" t="n">
        <v>34366</v>
      </c>
      <c r="BD76" s="20" t="n">
        <v>50367</v>
      </c>
      <c r="BE76" s="20" t="n">
        <v>20184</v>
      </c>
      <c r="BF76" s="20" t="n">
        <v>27531</v>
      </c>
      <c r="BG76" s="20" t="n">
        <v>37460</v>
      </c>
      <c r="BH76" s="20" t="n">
        <v>54323</v>
      </c>
      <c r="BI76" s="20" t="n">
        <v>38937</v>
      </c>
      <c r="BJ76" s="20" t="n">
        <v>72275</v>
      </c>
      <c r="BK76" s="20" t="n">
        <v>26040</v>
      </c>
      <c r="BL76" s="20" t="n">
        <v>14471</v>
      </c>
    </row>
    <row r="77" customFormat="false" ht="12.75" hidden="false" customHeight="false" outlineLevel="0" collapsed="false">
      <c r="A77" s="10" t="s">
        <v>222</v>
      </c>
      <c r="B77" s="13" t="n">
        <v>666743</v>
      </c>
      <c r="C77" s="13" t="n">
        <v>333</v>
      </c>
      <c r="D77" s="10" t="str">
        <f aca="false">HYPERLINK("http://128.120.136.21:8080/binbase-compound/bin/show/216853?db=rtx5","216853")</f>
        <v>216853</v>
      </c>
      <c r="E77" s="10" t="s">
        <v>223</v>
      </c>
      <c r="F77" s="11" t="str">
        <f aca="false">HYPERLINK("http://pubchem.ncbi.nlm.nih.gov/summary/summary.cgi?cid=94715","94715")</f>
        <v>94715</v>
      </c>
      <c r="G77" s="11" t="str">
        <f aca="false">HYPERLINK("http://www.genome.ad.jp/dbget-bin/www_bget?compound+C00191","C00191")</f>
        <v>C00191</v>
      </c>
      <c r="H77" s="12"/>
      <c r="I77" s="20" t="n">
        <v>2586</v>
      </c>
      <c r="J77" s="20" t="n">
        <v>1451</v>
      </c>
      <c r="K77" s="20" t="n">
        <v>1821</v>
      </c>
      <c r="L77" s="20" t="n">
        <v>1775</v>
      </c>
      <c r="M77" s="20" t="n">
        <v>4412</v>
      </c>
      <c r="N77" s="20" t="n">
        <v>1481</v>
      </c>
      <c r="O77" s="20" t="n">
        <v>2633</v>
      </c>
      <c r="P77" s="20" t="n">
        <v>1004</v>
      </c>
      <c r="Q77" s="20" t="n">
        <v>2765</v>
      </c>
      <c r="R77" s="20" t="n">
        <v>1194</v>
      </c>
      <c r="S77" s="20" t="n">
        <v>7773</v>
      </c>
      <c r="T77" s="20" t="n">
        <v>1707</v>
      </c>
      <c r="U77" s="20" t="n">
        <v>1300</v>
      </c>
      <c r="V77" s="20" t="n">
        <v>1584</v>
      </c>
      <c r="W77" s="20" t="n">
        <v>1375</v>
      </c>
      <c r="X77" s="20" t="n">
        <v>1753</v>
      </c>
      <c r="Y77" s="20" t="n">
        <v>2805</v>
      </c>
      <c r="Z77" s="20" t="n">
        <v>2218</v>
      </c>
      <c r="AA77" s="20" t="n">
        <v>947</v>
      </c>
      <c r="AB77" s="20" t="n">
        <v>1708</v>
      </c>
      <c r="AC77" s="20" t="n">
        <v>1017</v>
      </c>
      <c r="AD77" s="20" t="n">
        <v>1977</v>
      </c>
      <c r="AE77" s="20" t="n">
        <v>2022</v>
      </c>
      <c r="AF77" s="20" t="n">
        <v>1912</v>
      </c>
      <c r="AG77" s="20" t="n">
        <v>2035</v>
      </c>
      <c r="AH77" s="20" t="n">
        <v>2576</v>
      </c>
      <c r="AI77" s="20" t="n">
        <v>1861</v>
      </c>
      <c r="AJ77" s="20" t="n">
        <v>1530</v>
      </c>
      <c r="AK77" s="20" t="n">
        <v>2910</v>
      </c>
      <c r="AL77" s="20" t="n">
        <v>3384</v>
      </c>
      <c r="AM77" s="20" t="n">
        <v>1365</v>
      </c>
      <c r="AN77" s="20" t="n">
        <v>2467</v>
      </c>
      <c r="AO77" s="20" t="n">
        <v>2593</v>
      </c>
      <c r="AP77" s="20" t="n">
        <v>2867</v>
      </c>
      <c r="AQ77" s="20" t="n">
        <v>1965</v>
      </c>
      <c r="AR77" s="20" t="n">
        <v>2405</v>
      </c>
      <c r="AS77" s="20" t="n">
        <v>2213</v>
      </c>
      <c r="AT77" s="20" t="n">
        <v>9106</v>
      </c>
      <c r="AU77" s="20" t="n">
        <v>2303</v>
      </c>
      <c r="AV77" s="20" t="n">
        <v>2963</v>
      </c>
      <c r="AW77" s="20" t="n">
        <v>2624</v>
      </c>
      <c r="AX77" s="20" t="n">
        <v>2345</v>
      </c>
      <c r="AY77" s="20" t="n">
        <v>2089</v>
      </c>
      <c r="AZ77" s="20" t="n">
        <v>6696</v>
      </c>
      <c r="BA77" s="20" t="n">
        <v>2636</v>
      </c>
      <c r="BB77" s="20" t="n">
        <v>2193</v>
      </c>
      <c r="BC77" s="20" t="n">
        <v>2215</v>
      </c>
      <c r="BD77" s="20" t="n">
        <v>5318</v>
      </c>
      <c r="BE77" s="20" t="n">
        <v>2880</v>
      </c>
      <c r="BF77" s="20" t="n">
        <v>5566</v>
      </c>
      <c r="BG77" s="20" t="n">
        <v>1407</v>
      </c>
      <c r="BH77" s="20" t="n">
        <v>1711</v>
      </c>
      <c r="BI77" s="20" t="n">
        <v>3996</v>
      </c>
      <c r="BJ77" s="20" t="n">
        <v>2608</v>
      </c>
      <c r="BK77" s="20" t="n">
        <v>3797</v>
      </c>
      <c r="BL77" s="20" t="n">
        <v>1048</v>
      </c>
    </row>
    <row r="78" customFormat="false" ht="15.75" hidden="false" customHeight="true" outlineLevel="0" collapsed="false">
      <c r="A78" s="10" t="s">
        <v>224</v>
      </c>
      <c r="B78" s="13" t="n">
        <v>657634</v>
      </c>
      <c r="C78" s="13" t="n">
        <v>160</v>
      </c>
      <c r="D78" s="10" t="str">
        <f aca="false">HYPERLINK("http://128.120.136.21:8080/binbase-compound/bin/show/270055?db=rtx5","270055")</f>
        <v>270055</v>
      </c>
      <c r="E78" s="10" t="s">
        <v>225</v>
      </c>
      <c r="F78" s="11" t="str">
        <f aca="false">HYPERLINK("http://pubchem.ncbi.nlm.nih.gov/summary/summary.cgi?cid=5793","5793")</f>
        <v>5793</v>
      </c>
      <c r="G78" s="11" t="str">
        <f aca="false">HYPERLINK("http://www.genome.ad.jp/dbget-bin/www_bget?compound+C00031","C00031")</f>
        <v>C00031</v>
      </c>
      <c r="H78" s="12"/>
      <c r="I78" s="20" t="n">
        <v>1227718</v>
      </c>
      <c r="J78" s="20" t="n">
        <v>1435819</v>
      </c>
      <c r="K78" s="20" t="n">
        <v>1745880</v>
      </c>
      <c r="L78" s="20" t="n">
        <v>1765961</v>
      </c>
      <c r="M78" s="20" t="n">
        <v>2204497</v>
      </c>
      <c r="N78" s="20" t="n">
        <v>1652178</v>
      </c>
      <c r="O78" s="20" t="n">
        <v>2022011</v>
      </c>
      <c r="P78" s="20" t="n">
        <v>1370661</v>
      </c>
      <c r="Q78" s="20" t="n">
        <v>1946425</v>
      </c>
      <c r="R78" s="20" t="n">
        <v>1576607</v>
      </c>
      <c r="S78" s="20" t="n">
        <v>1487404</v>
      </c>
      <c r="T78" s="20" t="n">
        <v>1386558</v>
      </c>
      <c r="U78" s="20" t="n">
        <v>913741</v>
      </c>
      <c r="V78" s="20" t="n">
        <v>1201267</v>
      </c>
      <c r="W78" s="20" t="n">
        <v>1014609</v>
      </c>
      <c r="X78" s="20" t="n">
        <v>1198312</v>
      </c>
      <c r="Y78" s="20" t="n">
        <v>1756284</v>
      </c>
      <c r="Z78" s="20" t="n">
        <v>1168748</v>
      </c>
      <c r="AA78" s="20" t="n">
        <v>698138</v>
      </c>
      <c r="AB78" s="20" t="n">
        <v>1317001</v>
      </c>
      <c r="AC78" s="20" t="n">
        <v>635854</v>
      </c>
      <c r="AD78" s="20" t="n">
        <v>849265</v>
      </c>
      <c r="AE78" s="20" t="n">
        <v>1186350</v>
      </c>
      <c r="AF78" s="20" t="n">
        <v>750819</v>
      </c>
      <c r="AG78" s="20" t="n">
        <v>1453912</v>
      </c>
      <c r="AH78" s="20" t="n">
        <v>1604567</v>
      </c>
      <c r="AI78" s="20" t="n">
        <v>1402404</v>
      </c>
      <c r="AJ78" s="20" t="n">
        <v>1548713</v>
      </c>
      <c r="AK78" s="20" t="n">
        <v>1427382</v>
      </c>
      <c r="AL78" s="20" t="n">
        <v>2080706</v>
      </c>
      <c r="AM78" s="20" t="n">
        <v>1461862</v>
      </c>
      <c r="AN78" s="20" t="n">
        <v>2652298</v>
      </c>
      <c r="AO78" s="20" t="n">
        <v>2152955</v>
      </c>
      <c r="AP78" s="20" t="n">
        <v>1502785</v>
      </c>
      <c r="AQ78" s="20" t="n">
        <v>2071663</v>
      </c>
      <c r="AR78" s="20" t="n">
        <v>1762717</v>
      </c>
      <c r="AS78" s="20" t="n">
        <v>1539402</v>
      </c>
      <c r="AT78" s="20" t="n">
        <v>1460008</v>
      </c>
      <c r="AU78" s="20" t="n">
        <v>1716844</v>
      </c>
      <c r="AV78" s="20" t="n">
        <v>1383706</v>
      </c>
      <c r="AW78" s="20" t="n">
        <v>1704912</v>
      </c>
      <c r="AX78" s="20" t="n">
        <v>1507669</v>
      </c>
      <c r="AY78" s="20" t="n">
        <v>1851648</v>
      </c>
      <c r="AZ78" s="20" t="n">
        <v>1565260</v>
      </c>
      <c r="BA78" s="20" t="n">
        <v>768967</v>
      </c>
      <c r="BB78" s="20" t="n">
        <v>1200680</v>
      </c>
      <c r="BC78" s="20" t="n">
        <v>1916713</v>
      </c>
      <c r="BD78" s="20" t="n">
        <v>1827356</v>
      </c>
      <c r="BE78" s="20" t="n">
        <v>1761139</v>
      </c>
      <c r="BF78" s="20" t="n">
        <v>1510052</v>
      </c>
      <c r="BG78" s="20" t="n">
        <v>1913687</v>
      </c>
      <c r="BH78" s="20" t="n">
        <v>2746732</v>
      </c>
      <c r="BI78" s="20" t="n">
        <v>1643233</v>
      </c>
      <c r="BJ78" s="20" t="n">
        <v>1318799</v>
      </c>
      <c r="BK78" s="20" t="n">
        <v>1517477</v>
      </c>
      <c r="BL78" s="20" t="n">
        <v>974850</v>
      </c>
    </row>
    <row r="79" customFormat="false" ht="12.75" hidden="false" customHeight="false" outlineLevel="0" collapsed="false">
      <c r="A79" s="10" t="s">
        <v>226</v>
      </c>
      <c r="B79" s="13" t="n">
        <v>693140</v>
      </c>
      <c r="C79" s="13" t="n">
        <v>333</v>
      </c>
      <c r="D79" s="10" t="str">
        <f aca="false">HYPERLINK("http://128.120.136.21:8080/binbase-compound/bin/show/211990?db=rtx5","211990")</f>
        <v>211990</v>
      </c>
      <c r="E79" s="10" t="s">
        <v>227</v>
      </c>
      <c r="F79" s="11" t="str">
        <f aca="false">HYPERLINK("http://pubchem.ncbi.nlm.nih.gov/summary/summary.cgi?cid=604","604")</f>
        <v>604</v>
      </c>
      <c r="G79" s="11" t="str">
        <f aca="false">HYPERLINK("http://www.genome.ad.jp/dbget-bin/www_bget?compound+C00257","C00257")</f>
        <v>C00257</v>
      </c>
      <c r="H79" s="12"/>
      <c r="I79" s="20" t="n">
        <v>5186</v>
      </c>
      <c r="J79" s="20" t="n">
        <v>4605</v>
      </c>
      <c r="K79" s="20" t="n">
        <v>8519</v>
      </c>
      <c r="L79" s="20" t="n">
        <v>3696</v>
      </c>
      <c r="M79" s="20" t="n">
        <v>8854</v>
      </c>
      <c r="N79" s="20" t="n">
        <v>5081</v>
      </c>
      <c r="O79" s="20" t="n">
        <v>9049</v>
      </c>
      <c r="P79" s="20" t="n">
        <v>4404</v>
      </c>
      <c r="Q79" s="20" t="n">
        <v>7046</v>
      </c>
      <c r="R79" s="20" t="n">
        <v>4336</v>
      </c>
      <c r="S79" s="20" t="n">
        <v>4406</v>
      </c>
      <c r="T79" s="20" t="n">
        <v>4437</v>
      </c>
      <c r="U79" s="20" t="n">
        <v>2363</v>
      </c>
      <c r="V79" s="20" t="n">
        <v>1493</v>
      </c>
      <c r="W79" s="20" t="n">
        <v>2702</v>
      </c>
      <c r="X79" s="20" t="n">
        <v>2845</v>
      </c>
      <c r="Y79" s="20" t="n">
        <v>3671</v>
      </c>
      <c r="Z79" s="20" t="n">
        <v>2376</v>
      </c>
      <c r="AA79" s="20" t="n">
        <v>1336</v>
      </c>
      <c r="AB79" s="20" t="n">
        <v>3126</v>
      </c>
      <c r="AC79" s="20" t="n">
        <v>1410</v>
      </c>
      <c r="AD79" s="20" t="n">
        <v>3468</v>
      </c>
      <c r="AE79" s="20" t="n">
        <v>2863</v>
      </c>
      <c r="AF79" s="20" t="n">
        <v>3191</v>
      </c>
      <c r="AG79" s="20" t="n">
        <v>4238</v>
      </c>
      <c r="AH79" s="20" t="n">
        <v>4756</v>
      </c>
      <c r="AI79" s="20" t="n">
        <v>3780</v>
      </c>
      <c r="AJ79" s="20" t="n">
        <v>5624</v>
      </c>
      <c r="AK79" s="20" t="n">
        <v>3904</v>
      </c>
      <c r="AL79" s="20" t="n">
        <v>5325</v>
      </c>
      <c r="AM79" s="20" t="n">
        <v>4822</v>
      </c>
      <c r="AN79" s="20" t="n">
        <v>5435</v>
      </c>
      <c r="AO79" s="20" t="n">
        <v>7000</v>
      </c>
      <c r="AP79" s="20" t="n">
        <v>4024</v>
      </c>
      <c r="AQ79" s="20" t="n">
        <v>4338</v>
      </c>
      <c r="AR79" s="20" t="n">
        <v>4519</v>
      </c>
      <c r="AS79" s="20" t="n">
        <v>4191</v>
      </c>
      <c r="AT79" s="20" t="n">
        <v>4846</v>
      </c>
      <c r="AU79" s="20" t="n">
        <v>4978</v>
      </c>
      <c r="AV79" s="20" t="n">
        <v>4852</v>
      </c>
      <c r="AW79" s="20" t="n">
        <v>5003</v>
      </c>
      <c r="AX79" s="20" t="n">
        <v>5538</v>
      </c>
      <c r="AY79" s="20" t="n">
        <v>6273</v>
      </c>
      <c r="AZ79" s="20" t="n">
        <v>6668</v>
      </c>
      <c r="BA79" s="20" t="n">
        <v>7726</v>
      </c>
      <c r="BB79" s="20" t="n">
        <v>4412</v>
      </c>
      <c r="BC79" s="20" t="n">
        <v>4896</v>
      </c>
      <c r="BD79" s="20" t="n">
        <v>5483</v>
      </c>
      <c r="BE79" s="20" t="n">
        <v>9165</v>
      </c>
      <c r="BF79" s="20" t="n">
        <v>4586</v>
      </c>
      <c r="BG79" s="20" t="n">
        <v>3948</v>
      </c>
      <c r="BH79" s="20" t="n">
        <v>4070</v>
      </c>
      <c r="BI79" s="20" t="n">
        <v>5663</v>
      </c>
      <c r="BJ79" s="20" t="n">
        <v>4216</v>
      </c>
      <c r="BK79" s="20" t="n">
        <v>5990</v>
      </c>
      <c r="BL79" s="20" t="n">
        <v>3077</v>
      </c>
    </row>
    <row r="80" customFormat="false" ht="12.75" hidden="false" customHeight="false" outlineLevel="0" collapsed="false">
      <c r="A80" s="10" t="s">
        <v>228</v>
      </c>
      <c r="B80" s="13" t="n">
        <v>390708</v>
      </c>
      <c r="C80" s="13" t="n">
        <v>245</v>
      </c>
      <c r="D80" s="10" t="str">
        <f aca="false">HYPERLINK("http://128.120.136.21:8080/binbase-compound/bin/show/218753?db=rtx5","218753")</f>
        <v>218753</v>
      </c>
      <c r="E80" s="10" t="s">
        <v>229</v>
      </c>
      <c r="F80" s="11" t="str">
        <f aca="false">HYPERLINK("http://pubchem.ncbi.nlm.nih.gov/summary/summary.cgi?cid=444972","444972")</f>
        <v>444972</v>
      </c>
      <c r="G80" s="11" t="str">
        <f aca="false">HYPERLINK("http://www.genome.ad.jp/dbget-bin/www_bget?compound+C00122","C00122")</f>
        <v>C00122</v>
      </c>
      <c r="H80" s="12"/>
      <c r="I80" s="20" t="n">
        <v>2436</v>
      </c>
      <c r="J80" s="20" t="n">
        <v>2025</v>
      </c>
      <c r="K80" s="20" t="n">
        <v>2687</v>
      </c>
      <c r="L80" s="20" t="n">
        <v>2901</v>
      </c>
      <c r="M80" s="20" t="n">
        <v>3549</v>
      </c>
      <c r="N80" s="20" t="n">
        <v>3165</v>
      </c>
      <c r="O80" s="20" t="n">
        <v>2977</v>
      </c>
      <c r="P80" s="20" t="n">
        <v>2533</v>
      </c>
      <c r="Q80" s="20" t="n">
        <v>3536</v>
      </c>
      <c r="R80" s="20" t="n">
        <v>9693</v>
      </c>
      <c r="S80" s="20" t="n">
        <v>2778</v>
      </c>
      <c r="T80" s="20" t="n">
        <v>2594</v>
      </c>
      <c r="U80" s="20" t="n">
        <v>3404</v>
      </c>
      <c r="V80" s="20" t="n">
        <v>2885</v>
      </c>
      <c r="W80" s="20" t="n">
        <v>3056</v>
      </c>
      <c r="X80" s="20" t="n">
        <v>3875</v>
      </c>
      <c r="Y80" s="20" t="n">
        <v>3311</v>
      </c>
      <c r="Z80" s="20" t="n">
        <v>2846</v>
      </c>
      <c r="AA80" s="20" t="n">
        <v>3426</v>
      </c>
      <c r="AB80" s="20" t="n">
        <v>3695</v>
      </c>
      <c r="AC80" s="20" t="n">
        <v>3765</v>
      </c>
      <c r="AD80" s="20" t="n">
        <v>4822</v>
      </c>
      <c r="AE80" s="20" t="n">
        <v>3754</v>
      </c>
      <c r="AF80" s="20" t="n">
        <v>3180</v>
      </c>
      <c r="AG80" s="20" t="n">
        <v>4142</v>
      </c>
      <c r="AH80" s="20" t="n">
        <v>3189</v>
      </c>
      <c r="AI80" s="20" t="n">
        <v>2759</v>
      </c>
      <c r="AJ80" s="20" t="n">
        <v>3961</v>
      </c>
      <c r="AK80" s="20" t="n">
        <v>5448</v>
      </c>
      <c r="AL80" s="20" t="n">
        <v>3218</v>
      </c>
      <c r="AM80" s="20" t="n">
        <v>3026</v>
      </c>
      <c r="AN80" s="20" t="n">
        <v>1986</v>
      </c>
      <c r="AO80" s="20" t="n">
        <v>3745</v>
      </c>
      <c r="AP80" s="20" t="n">
        <v>2643</v>
      </c>
      <c r="AQ80" s="20" t="n">
        <v>9747</v>
      </c>
      <c r="AR80" s="20" t="n">
        <v>2517</v>
      </c>
      <c r="AS80" s="20" t="n">
        <v>2807</v>
      </c>
      <c r="AT80" s="20" t="n">
        <v>2756</v>
      </c>
      <c r="AU80" s="20" t="n">
        <v>3214</v>
      </c>
      <c r="AV80" s="20" t="n">
        <v>2982</v>
      </c>
      <c r="AW80" s="20" t="n">
        <v>3268</v>
      </c>
      <c r="AX80" s="20" t="n">
        <v>2086</v>
      </c>
      <c r="AY80" s="20" t="n">
        <v>2732</v>
      </c>
      <c r="AZ80" s="20" t="n">
        <v>2965</v>
      </c>
      <c r="BA80" s="20" t="n">
        <v>2208</v>
      </c>
      <c r="BB80" s="20" t="n">
        <v>7070</v>
      </c>
      <c r="BC80" s="20" t="n">
        <v>3391</v>
      </c>
      <c r="BD80" s="20" t="n">
        <v>2245</v>
      </c>
      <c r="BE80" s="20" t="n">
        <v>3309</v>
      </c>
      <c r="BF80" s="20" t="n">
        <v>2563</v>
      </c>
      <c r="BG80" s="20" t="n">
        <v>3024</v>
      </c>
      <c r="BH80" s="20" t="n">
        <v>2009</v>
      </c>
      <c r="BI80" s="20" t="n">
        <v>2302</v>
      </c>
      <c r="BJ80" s="20" t="n">
        <v>4231</v>
      </c>
      <c r="BK80" s="20" t="n">
        <v>5551</v>
      </c>
      <c r="BL80" s="20" t="n">
        <v>1604</v>
      </c>
    </row>
    <row r="81" customFormat="false" ht="12.75" hidden="false" customHeight="false" outlineLevel="0" collapsed="false">
      <c r="A81" s="10" t="s">
        <v>230</v>
      </c>
      <c r="B81" s="13" t="n">
        <v>642325</v>
      </c>
      <c r="C81" s="13" t="n">
        <v>307</v>
      </c>
      <c r="D81" s="10" t="str">
        <f aca="false">HYPERLINK("http://128.120.136.21:8080/binbase-compound/bin/show/199181?db=rtx5","199181")</f>
        <v>199181</v>
      </c>
      <c r="E81" s="10" t="s">
        <v>231</v>
      </c>
      <c r="F81" s="11" t="str">
        <f aca="false">HYPERLINK("http://pubchem.ncbi.nlm.nih.gov/summary/summary.cgi?cid=5984","5984")</f>
        <v>5984</v>
      </c>
      <c r="G81" s="11" t="str">
        <f aca="false">HYPERLINK("http://www.genome.ad.jp/dbget-bin/www_bget?compound+C00095","C00095")</f>
        <v>C00095</v>
      </c>
      <c r="H81" s="12"/>
      <c r="I81" s="20" t="n">
        <v>392774</v>
      </c>
      <c r="J81" s="20" t="n">
        <v>465333</v>
      </c>
      <c r="K81" s="20" t="n">
        <v>529658</v>
      </c>
      <c r="L81" s="20" t="n">
        <v>470991</v>
      </c>
      <c r="M81" s="20" t="n">
        <v>572347</v>
      </c>
      <c r="N81" s="20" t="n">
        <v>692781</v>
      </c>
      <c r="O81" s="20" t="n">
        <v>801704</v>
      </c>
      <c r="P81" s="20" t="n">
        <v>494023</v>
      </c>
      <c r="Q81" s="20" t="n">
        <v>492035</v>
      </c>
      <c r="R81" s="20" t="n">
        <v>529599</v>
      </c>
      <c r="S81" s="20" t="n">
        <v>410134</v>
      </c>
      <c r="T81" s="20" t="n">
        <v>393062</v>
      </c>
      <c r="U81" s="20" t="n">
        <v>210083</v>
      </c>
      <c r="V81" s="20" t="n">
        <v>256882</v>
      </c>
      <c r="W81" s="20" t="n">
        <v>169690</v>
      </c>
      <c r="X81" s="20" t="n">
        <v>261775</v>
      </c>
      <c r="Y81" s="20" t="n">
        <v>473544</v>
      </c>
      <c r="Z81" s="20" t="n">
        <v>234929</v>
      </c>
      <c r="AA81" s="20" t="n">
        <v>131175</v>
      </c>
      <c r="AB81" s="20" t="n">
        <v>416623</v>
      </c>
      <c r="AC81" s="20" t="n">
        <v>106726</v>
      </c>
      <c r="AD81" s="20" t="n">
        <v>193376</v>
      </c>
      <c r="AE81" s="20" t="n">
        <v>410758</v>
      </c>
      <c r="AF81" s="20" t="n">
        <v>195074</v>
      </c>
      <c r="AG81" s="20" t="n">
        <v>474261</v>
      </c>
      <c r="AH81" s="20" t="n">
        <v>651054</v>
      </c>
      <c r="AI81" s="20" t="n">
        <v>432271</v>
      </c>
      <c r="AJ81" s="20" t="n">
        <v>572137</v>
      </c>
      <c r="AK81" s="20" t="n">
        <v>359718</v>
      </c>
      <c r="AL81" s="20" t="n">
        <v>644208</v>
      </c>
      <c r="AM81" s="20" t="n">
        <v>464651</v>
      </c>
      <c r="AN81" s="20" t="n">
        <v>561018</v>
      </c>
      <c r="AO81" s="20" t="n">
        <v>769540</v>
      </c>
      <c r="AP81" s="20" t="n">
        <v>499379</v>
      </c>
      <c r="AQ81" s="20" t="n">
        <v>303342</v>
      </c>
      <c r="AR81" s="20" t="n">
        <v>454758</v>
      </c>
      <c r="AS81" s="20" t="n">
        <v>589449</v>
      </c>
      <c r="AT81" s="20" t="n">
        <v>486345</v>
      </c>
      <c r="AU81" s="20" t="n">
        <v>462320</v>
      </c>
      <c r="AV81" s="20" t="n">
        <v>494916</v>
      </c>
      <c r="AW81" s="20" t="n">
        <v>315842</v>
      </c>
      <c r="AX81" s="20" t="n">
        <v>508478</v>
      </c>
      <c r="AY81" s="20" t="n">
        <v>657036</v>
      </c>
      <c r="AZ81" s="20" t="n">
        <v>689762</v>
      </c>
      <c r="BA81" s="20" t="n">
        <v>594368</v>
      </c>
      <c r="BB81" s="20" t="n">
        <v>344714</v>
      </c>
      <c r="BC81" s="20" t="n">
        <v>525656</v>
      </c>
      <c r="BD81" s="20" t="n">
        <v>686024</v>
      </c>
      <c r="BE81" s="20" t="n">
        <v>715465</v>
      </c>
      <c r="BF81" s="20" t="n">
        <v>478558</v>
      </c>
      <c r="BG81" s="20" t="n">
        <v>621399</v>
      </c>
      <c r="BH81" s="20" t="n">
        <v>405608</v>
      </c>
      <c r="BI81" s="20" t="n">
        <v>476679</v>
      </c>
      <c r="BJ81" s="20" t="n">
        <v>451003</v>
      </c>
      <c r="BK81" s="20" t="n">
        <v>284971</v>
      </c>
      <c r="BL81" s="20" t="n">
        <v>354618</v>
      </c>
    </row>
    <row r="82" customFormat="false" ht="12.75" hidden="false" customHeight="false" outlineLevel="0" collapsed="false">
      <c r="A82" s="10" t="s">
        <v>232</v>
      </c>
      <c r="B82" s="13" t="n">
        <v>342787</v>
      </c>
      <c r="C82" s="13" t="n">
        <v>174</v>
      </c>
      <c r="D82" s="10" t="str">
        <f aca="false">HYPERLINK("http://128.120.136.21:8080/binbase-compound/bin/show/213251?db=rtx5","213251")</f>
        <v>213251</v>
      </c>
      <c r="E82" s="10" t="s">
        <v>233</v>
      </c>
      <c r="F82" s="11" t="str">
        <f aca="false">HYPERLINK("http://pubchem.ncbi.nlm.nih.gov/summary/summary.cgi?cid=700","700")</f>
        <v>700</v>
      </c>
      <c r="G82" s="11" t="str">
        <f aca="false">HYPERLINK("http://www.genome.ad.jp/dbget-bin/www_bget?compound+C00189","C00189")</f>
        <v>C00189</v>
      </c>
      <c r="H82" s="12"/>
      <c r="I82" s="20" t="n">
        <v>383703</v>
      </c>
      <c r="J82" s="20" t="n">
        <v>446341</v>
      </c>
      <c r="K82" s="20" t="n">
        <v>546797</v>
      </c>
      <c r="L82" s="20" t="n">
        <v>516263</v>
      </c>
      <c r="M82" s="20" t="n">
        <v>509847</v>
      </c>
      <c r="N82" s="20" t="n">
        <v>496566</v>
      </c>
      <c r="O82" s="20" t="n">
        <v>283908</v>
      </c>
      <c r="P82" s="20" t="n">
        <v>430198</v>
      </c>
      <c r="Q82" s="20" t="n">
        <v>186713</v>
      </c>
      <c r="R82" s="20" t="n">
        <v>466103</v>
      </c>
      <c r="S82" s="20" t="n">
        <v>276559</v>
      </c>
      <c r="T82" s="20" t="n">
        <v>500903</v>
      </c>
      <c r="U82" s="20" t="n">
        <v>534078</v>
      </c>
      <c r="V82" s="20" t="n">
        <v>526092</v>
      </c>
      <c r="W82" s="20" t="n">
        <v>560164</v>
      </c>
      <c r="X82" s="20" t="n">
        <v>323237</v>
      </c>
      <c r="Y82" s="20" t="n">
        <v>137333</v>
      </c>
      <c r="Z82" s="20" t="n">
        <v>518674</v>
      </c>
      <c r="AA82" s="20" t="n">
        <v>337486</v>
      </c>
      <c r="AB82" s="20" t="n">
        <v>609933</v>
      </c>
      <c r="AC82" s="20" t="n">
        <v>579771</v>
      </c>
      <c r="AD82" s="20" t="n">
        <v>659885</v>
      </c>
      <c r="AE82" s="20" t="n">
        <v>461703</v>
      </c>
      <c r="AF82" s="20" t="n">
        <v>509108</v>
      </c>
      <c r="AG82" s="20" t="n">
        <v>345064</v>
      </c>
      <c r="AH82" s="20" t="n">
        <v>519821</v>
      </c>
      <c r="AI82" s="20" t="n">
        <v>412573</v>
      </c>
      <c r="AJ82" s="20" t="n">
        <v>421986</v>
      </c>
      <c r="AK82" s="20" t="n">
        <v>438718</v>
      </c>
      <c r="AL82" s="20" t="n">
        <v>243087</v>
      </c>
      <c r="AM82" s="20" t="n">
        <v>444148</v>
      </c>
      <c r="AN82" s="20" t="n">
        <v>399102</v>
      </c>
      <c r="AO82" s="20" t="n">
        <v>156489</v>
      </c>
      <c r="AP82" s="20" t="n">
        <v>366649</v>
      </c>
      <c r="AQ82" s="20" t="n">
        <v>107491</v>
      </c>
      <c r="AR82" s="20" t="n">
        <v>89917</v>
      </c>
      <c r="AS82" s="20" t="n">
        <v>498800</v>
      </c>
      <c r="AT82" s="20" t="n">
        <v>501297</v>
      </c>
      <c r="AU82" s="20" t="n">
        <v>182894</v>
      </c>
      <c r="AV82" s="20" t="n">
        <v>439967</v>
      </c>
      <c r="AW82" s="20" t="n">
        <v>215578</v>
      </c>
      <c r="AX82" s="20" t="n">
        <v>384018</v>
      </c>
      <c r="AY82" s="20" t="n">
        <v>144831</v>
      </c>
      <c r="AZ82" s="20" t="n">
        <v>460900</v>
      </c>
      <c r="BA82" s="20" t="n">
        <v>434912</v>
      </c>
      <c r="BB82" s="20" t="n">
        <v>384198</v>
      </c>
      <c r="BC82" s="20" t="n">
        <v>135543</v>
      </c>
      <c r="BD82" s="20" t="n">
        <v>333157</v>
      </c>
      <c r="BE82" s="20" t="n">
        <v>544143</v>
      </c>
      <c r="BF82" s="20" t="n">
        <v>493944</v>
      </c>
      <c r="BG82" s="20" t="n">
        <v>212292</v>
      </c>
      <c r="BH82" s="20" t="n">
        <v>373902</v>
      </c>
      <c r="BI82" s="20" t="n">
        <v>494571</v>
      </c>
      <c r="BJ82" s="20" t="n">
        <v>432814</v>
      </c>
      <c r="BK82" s="20" t="n">
        <v>522188</v>
      </c>
      <c r="BL82" s="20" t="n">
        <v>277785</v>
      </c>
    </row>
    <row r="83" customFormat="false" ht="12.75" hidden="false" customHeight="false" outlineLevel="0" collapsed="false">
      <c r="A83" s="10" t="s">
        <v>234</v>
      </c>
      <c r="B83" s="13" t="n">
        <v>471274</v>
      </c>
      <c r="C83" s="13" t="n">
        <v>205</v>
      </c>
      <c r="D83" s="10" t="str">
        <f aca="false">HYPERLINK("http://128.120.136.21:8080/binbase-compound/bin/show/200514?db=rtx5","200514")</f>
        <v>200514</v>
      </c>
      <c r="E83" s="10" t="s">
        <v>235</v>
      </c>
      <c r="F83" s="11" t="str">
        <f aca="false">HYPERLINK("http://pubchem.ncbi.nlm.nih.gov/summary/summary.cgi?cid=222285","222285")</f>
        <v>222285</v>
      </c>
      <c r="G83" s="11" t="str">
        <f aca="false">HYPERLINK("http://www.genome.ad.jp/dbget-bin/www_bget?compound+C00503","C00503")</f>
        <v>C00503</v>
      </c>
      <c r="H83" s="12"/>
      <c r="I83" s="20" t="n">
        <v>3349</v>
      </c>
      <c r="J83" s="20" t="n">
        <v>8570</v>
      </c>
      <c r="K83" s="20" t="n">
        <v>4052</v>
      </c>
      <c r="L83" s="20" t="n">
        <v>2173</v>
      </c>
      <c r="M83" s="20" t="n">
        <v>6321</v>
      </c>
      <c r="N83" s="20" t="n">
        <v>4047</v>
      </c>
      <c r="O83" s="20" t="n">
        <v>3811</v>
      </c>
      <c r="P83" s="20" t="n">
        <v>2925</v>
      </c>
      <c r="Q83" s="20" t="n">
        <v>2614</v>
      </c>
      <c r="R83" s="20" t="n">
        <v>4032</v>
      </c>
      <c r="S83" s="20" t="n">
        <v>4588</v>
      </c>
      <c r="T83" s="20" t="n">
        <v>2279</v>
      </c>
      <c r="U83" s="20" t="n">
        <v>1962</v>
      </c>
      <c r="V83" s="20" t="n">
        <v>3220</v>
      </c>
      <c r="W83" s="20" t="n">
        <v>4960</v>
      </c>
      <c r="X83" s="20" t="n">
        <v>4054</v>
      </c>
      <c r="Y83" s="20" t="n">
        <v>5381</v>
      </c>
      <c r="Z83" s="20" t="n">
        <v>4830</v>
      </c>
      <c r="AA83" s="20" t="n">
        <v>1881</v>
      </c>
      <c r="AB83" s="20" t="n">
        <v>3014</v>
      </c>
      <c r="AC83" s="20" t="n">
        <v>2111</v>
      </c>
      <c r="AD83" s="20" t="n">
        <v>3650</v>
      </c>
      <c r="AE83" s="20" t="n">
        <v>4252</v>
      </c>
      <c r="AF83" s="20" t="n">
        <v>4022</v>
      </c>
      <c r="AG83" s="20" t="n">
        <v>3258</v>
      </c>
      <c r="AH83" s="20" t="n">
        <v>2824</v>
      </c>
      <c r="AI83" s="20" t="n">
        <v>2506</v>
      </c>
      <c r="AJ83" s="20" t="n">
        <v>3682</v>
      </c>
      <c r="AK83" s="20" t="n">
        <v>3030</v>
      </c>
      <c r="AL83" s="20" t="n">
        <v>2538</v>
      </c>
      <c r="AM83" s="20" t="n">
        <v>4950</v>
      </c>
      <c r="AN83" s="20" t="n">
        <v>2894</v>
      </c>
      <c r="AO83" s="20" t="n">
        <v>4668</v>
      </c>
      <c r="AP83" s="20" t="n">
        <v>3550</v>
      </c>
      <c r="AQ83" s="20" t="n">
        <v>3210</v>
      </c>
      <c r="AR83" s="20" t="n">
        <v>4609</v>
      </c>
      <c r="AS83" s="20" t="n">
        <v>3462</v>
      </c>
      <c r="AT83" s="20" t="n">
        <v>4934</v>
      </c>
      <c r="AU83" s="20" t="n">
        <v>4871</v>
      </c>
      <c r="AV83" s="20" t="n">
        <v>4272</v>
      </c>
      <c r="AW83" s="20" t="n">
        <v>4060</v>
      </c>
      <c r="AX83" s="20" t="n">
        <v>3844</v>
      </c>
      <c r="AY83" s="20" t="n">
        <v>4541</v>
      </c>
      <c r="AZ83" s="20" t="n">
        <v>3426</v>
      </c>
      <c r="BA83" s="20" t="n">
        <v>7039</v>
      </c>
      <c r="BB83" s="20" t="n">
        <v>2661</v>
      </c>
      <c r="BC83" s="20" t="n">
        <v>3845</v>
      </c>
      <c r="BD83" s="20" t="n">
        <v>3320</v>
      </c>
      <c r="BE83" s="20" t="n">
        <v>6428</v>
      </c>
      <c r="BF83" s="20" t="n">
        <v>5482</v>
      </c>
      <c r="BG83" s="20" t="n">
        <v>3080</v>
      </c>
      <c r="BH83" s="20" t="n">
        <v>641</v>
      </c>
      <c r="BI83" s="20" t="n">
        <v>5355</v>
      </c>
      <c r="BJ83" s="20" t="n">
        <v>5078</v>
      </c>
      <c r="BK83" s="20" t="n">
        <v>1265</v>
      </c>
      <c r="BL83" s="20" t="n">
        <v>1299</v>
      </c>
    </row>
    <row r="84" customFormat="false" ht="12.75" hidden="false" customHeight="false" outlineLevel="0" collapsed="false">
      <c r="A84" s="10" t="s">
        <v>236</v>
      </c>
      <c r="B84" s="13" t="n">
        <v>804143</v>
      </c>
      <c r="C84" s="13" t="n">
        <v>218</v>
      </c>
      <c r="D84" s="10" t="str">
        <f aca="false">HYPERLINK("http://128.120.136.21:8080/binbase-compound/bin/show/223490?db=rtx5","223490")</f>
        <v>223490</v>
      </c>
      <c r="E84" s="10" t="s">
        <v>237</v>
      </c>
      <c r="F84" s="11" t="str">
        <f aca="false">HYPERLINK("http://pubchem.ncbi.nlm.nih.gov/summary/summary.cgi?cid=67678","67678")</f>
        <v>67678</v>
      </c>
      <c r="G84" s="11" t="str">
        <f aca="false">HYPERLINK("http://www.genome.ad.jp/dbget-bin/www_bget?compound+C00491","C00491")</f>
        <v>C00491</v>
      </c>
      <c r="H84" s="12"/>
      <c r="I84" s="20" t="n">
        <v>35220</v>
      </c>
      <c r="J84" s="20" t="n">
        <v>27455</v>
      </c>
      <c r="K84" s="20" t="n">
        <v>41804</v>
      </c>
      <c r="L84" s="20" t="n">
        <v>25898</v>
      </c>
      <c r="M84" s="20" t="n">
        <v>55905</v>
      </c>
      <c r="N84" s="20" t="n">
        <v>60094</v>
      </c>
      <c r="O84" s="20" t="n">
        <v>35543</v>
      </c>
      <c r="P84" s="20" t="n">
        <v>19046</v>
      </c>
      <c r="Q84" s="20" t="n">
        <v>41601</v>
      </c>
      <c r="R84" s="20" t="n">
        <v>32652</v>
      </c>
      <c r="S84" s="20" t="n">
        <v>39613</v>
      </c>
      <c r="T84" s="20" t="n">
        <v>42573</v>
      </c>
      <c r="U84" s="20" t="n">
        <v>37228</v>
      </c>
      <c r="V84" s="20" t="n">
        <v>16413</v>
      </c>
      <c r="W84" s="20" t="n">
        <v>23390</v>
      </c>
      <c r="X84" s="20" t="n">
        <v>35391</v>
      </c>
      <c r="Y84" s="20" t="n">
        <v>56809</v>
      </c>
      <c r="Z84" s="20" t="n">
        <v>37434</v>
      </c>
      <c r="AA84" s="20" t="n">
        <v>14750</v>
      </c>
      <c r="AB84" s="20" t="n">
        <v>31898</v>
      </c>
      <c r="AC84" s="20" t="n">
        <v>11983</v>
      </c>
      <c r="AD84" s="20" t="n">
        <v>31639</v>
      </c>
      <c r="AE84" s="20" t="n">
        <v>36540</v>
      </c>
      <c r="AF84" s="20" t="n">
        <v>32931</v>
      </c>
      <c r="AG84" s="20" t="n">
        <v>34536</v>
      </c>
      <c r="AH84" s="20" t="n">
        <v>34290</v>
      </c>
      <c r="AI84" s="20" t="n">
        <v>25496</v>
      </c>
      <c r="AJ84" s="20" t="n">
        <v>38592</v>
      </c>
      <c r="AK84" s="20" t="n">
        <v>36480</v>
      </c>
      <c r="AL84" s="20" t="n">
        <v>48953</v>
      </c>
      <c r="AM84" s="20" t="n">
        <v>32198</v>
      </c>
      <c r="AN84" s="20" t="n">
        <v>18154</v>
      </c>
      <c r="AO84" s="20" t="n">
        <v>59962</v>
      </c>
      <c r="AP84" s="20" t="n">
        <v>37952</v>
      </c>
      <c r="AQ84" s="20" t="n">
        <v>20688</v>
      </c>
      <c r="AR84" s="20" t="n">
        <v>45838</v>
      </c>
      <c r="AS84" s="20" t="n">
        <v>37757</v>
      </c>
      <c r="AT84" s="20" t="n">
        <v>37624</v>
      </c>
      <c r="AU84" s="20" t="n">
        <v>49190</v>
      </c>
      <c r="AV84" s="20" t="n">
        <v>40520</v>
      </c>
      <c r="AW84" s="20" t="n">
        <v>47571</v>
      </c>
      <c r="AX84" s="20" t="n">
        <v>47872</v>
      </c>
      <c r="AY84" s="20" t="n">
        <v>47978</v>
      </c>
      <c r="AZ84" s="20" t="n">
        <v>42854</v>
      </c>
      <c r="BA84" s="20" t="n">
        <v>50686</v>
      </c>
      <c r="BB84" s="20" t="n">
        <v>14991</v>
      </c>
      <c r="BC84" s="20" t="n">
        <v>41092</v>
      </c>
      <c r="BD84" s="20" t="n">
        <v>40788</v>
      </c>
      <c r="BE84" s="20" t="n">
        <v>53796</v>
      </c>
      <c r="BF84" s="20" t="n">
        <v>39183</v>
      </c>
      <c r="BG84" s="20" t="n">
        <v>42293</v>
      </c>
      <c r="BH84" s="20" t="n">
        <v>2686</v>
      </c>
      <c r="BI84" s="20" t="n">
        <v>41322</v>
      </c>
      <c r="BJ84" s="20" t="n">
        <v>50139</v>
      </c>
      <c r="BK84" s="20" t="n">
        <v>38130</v>
      </c>
      <c r="BL84" s="20" t="n">
        <v>19008</v>
      </c>
    </row>
    <row r="85" customFormat="false" ht="12.75" hidden="false" customHeight="false" outlineLevel="0" collapsed="false">
      <c r="A85" s="10" t="s">
        <v>238</v>
      </c>
      <c r="B85" s="13" t="n">
        <v>715639</v>
      </c>
      <c r="C85" s="13" t="n">
        <v>220</v>
      </c>
      <c r="D85" s="10" t="str">
        <f aca="false">HYPERLINK("http://128.120.136.21:8080/binbase-compound/bin/show/227594?db=rtx5","227594")</f>
        <v>227594</v>
      </c>
      <c r="E85" s="10" t="s">
        <v>239</v>
      </c>
      <c r="F85" s="11" t="str">
        <f aca="false">HYPERLINK("http://pubchem.ncbi.nlm.nih.gov/summary/summary.cgi?cid=439498","439498")</f>
        <v>439498</v>
      </c>
      <c r="G85" s="11" t="str">
        <f aca="false">HYPERLINK("http://www.genome.ad.jp/dbget-bin/www_bget?compound+C01419","C01419")</f>
        <v>C01419</v>
      </c>
      <c r="H85" s="12"/>
      <c r="I85" s="20" t="n">
        <v>1595</v>
      </c>
      <c r="J85" s="20" t="n">
        <v>949</v>
      </c>
      <c r="K85" s="20" t="n">
        <v>921</v>
      </c>
      <c r="L85" s="20" t="n">
        <v>943</v>
      </c>
      <c r="M85" s="20" t="n">
        <v>3127</v>
      </c>
      <c r="N85" s="20" t="n">
        <v>709</v>
      </c>
      <c r="O85" s="20" t="n">
        <v>2499</v>
      </c>
      <c r="P85" s="20" t="n">
        <v>782</v>
      </c>
      <c r="Q85" s="20" t="n">
        <v>1891</v>
      </c>
      <c r="R85" s="20"/>
      <c r="S85" s="20" t="n">
        <v>1274</v>
      </c>
      <c r="T85" s="20" t="n">
        <v>1098</v>
      </c>
      <c r="U85" s="20" t="n">
        <v>701</v>
      </c>
      <c r="V85" s="20" t="n">
        <v>1044</v>
      </c>
      <c r="W85" s="20" t="n">
        <v>767</v>
      </c>
      <c r="X85" s="20" t="n">
        <v>834</v>
      </c>
      <c r="Y85" s="20" t="n">
        <v>3095</v>
      </c>
      <c r="Z85" s="20" t="n">
        <v>1085</v>
      </c>
      <c r="AA85" s="20" t="n">
        <v>982</v>
      </c>
      <c r="AB85" s="20" t="n">
        <v>1104</v>
      </c>
      <c r="AC85" s="20" t="n">
        <v>1124</v>
      </c>
      <c r="AD85" s="20" t="n">
        <v>1162</v>
      </c>
      <c r="AE85" s="20"/>
      <c r="AF85" s="20" t="n">
        <v>948</v>
      </c>
      <c r="AG85" s="20" t="n">
        <v>960</v>
      </c>
      <c r="AH85" s="20"/>
      <c r="AI85" s="20" t="n">
        <v>926</v>
      </c>
      <c r="AJ85" s="20" t="n">
        <v>1688</v>
      </c>
      <c r="AK85" s="20"/>
      <c r="AL85" s="20" t="n">
        <v>1415</v>
      </c>
      <c r="AM85" s="20" t="n">
        <v>868</v>
      </c>
      <c r="AN85" s="20" t="n">
        <v>1350</v>
      </c>
      <c r="AO85" s="20" t="n">
        <v>1930</v>
      </c>
      <c r="AP85" s="20" t="n">
        <v>1387</v>
      </c>
      <c r="AQ85" s="20" t="n">
        <v>1317</v>
      </c>
      <c r="AR85" s="20" t="n">
        <v>1304</v>
      </c>
      <c r="AS85" s="20" t="n">
        <v>925</v>
      </c>
      <c r="AT85" s="20" t="n">
        <v>1475</v>
      </c>
      <c r="AU85" s="20" t="n">
        <v>1305</v>
      </c>
      <c r="AV85" s="20" t="n">
        <v>1100</v>
      </c>
      <c r="AW85" s="20" t="n">
        <v>2056</v>
      </c>
      <c r="AX85" s="20" t="n">
        <v>1161</v>
      </c>
      <c r="AY85" s="20" t="n">
        <v>1921</v>
      </c>
      <c r="AZ85" s="20" t="n">
        <v>647</v>
      </c>
      <c r="BA85" s="20" t="n">
        <v>1800</v>
      </c>
      <c r="BB85" s="20" t="n">
        <v>838</v>
      </c>
      <c r="BC85" s="20" t="n">
        <v>1558</v>
      </c>
      <c r="BD85" s="20" t="n">
        <v>1416</v>
      </c>
      <c r="BE85" s="20" t="n">
        <v>1329</v>
      </c>
      <c r="BF85" s="20" t="n">
        <v>848</v>
      </c>
      <c r="BG85" s="20" t="n">
        <v>1414</v>
      </c>
      <c r="BH85" s="20" t="n">
        <v>753</v>
      </c>
      <c r="BI85" s="20" t="n">
        <v>1329</v>
      </c>
      <c r="BJ85" s="20" t="n">
        <v>1247</v>
      </c>
      <c r="BK85" s="20"/>
      <c r="BL85" s="20" t="n">
        <v>714</v>
      </c>
    </row>
    <row r="86" customFormat="false" ht="12.75" hidden="false" customHeight="false" outlineLevel="0" collapsed="false">
      <c r="A86" s="10" t="s">
        <v>240</v>
      </c>
      <c r="B86" s="13" t="n">
        <v>499495</v>
      </c>
      <c r="C86" s="13" t="n">
        <v>220</v>
      </c>
      <c r="D86" s="10" t="str">
        <f aca="false">HYPERLINK("http://128.120.136.21:8080/binbase-compound/bin/show/223529?db=rtx5","223529")</f>
        <v>223529</v>
      </c>
      <c r="E86" s="10" t="s">
        <v>241</v>
      </c>
      <c r="F86" s="11" t="str">
        <f aca="false">HYPERLINK("http://pubchem.ncbi.nlm.nih.gov/summary/summary.cgi?cid=594","594")</f>
        <v>594</v>
      </c>
      <c r="G86" s="11" t="str">
        <f aca="false">HYPERLINK("http://www.genome.ad.jp/dbget-bin/www_bget?compound+C00097","C00097")</f>
        <v>C00097</v>
      </c>
      <c r="H86" s="12"/>
      <c r="I86" s="20" t="n">
        <v>39475</v>
      </c>
      <c r="J86" s="20" t="n">
        <v>27548</v>
      </c>
      <c r="K86" s="20" t="n">
        <v>18977</v>
      </c>
      <c r="L86" s="20" t="n">
        <v>26093</v>
      </c>
      <c r="M86" s="20" t="n">
        <v>23541</v>
      </c>
      <c r="N86" s="20" t="n">
        <v>21910</v>
      </c>
      <c r="O86" s="20" t="n">
        <v>26903</v>
      </c>
      <c r="P86" s="20" t="n">
        <v>10153</v>
      </c>
      <c r="Q86" s="20" t="n">
        <v>23091</v>
      </c>
      <c r="R86" s="20" t="n">
        <v>19011</v>
      </c>
      <c r="S86" s="20" t="n">
        <v>18218</v>
      </c>
      <c r="T86" s="20" t="n">
        <v>23917</v>
      </c>
      <c r="U86" s="20" t="n">
        <v>7882</v>
      </c>
      <c r="V86" s="20" t="n">
        <v>26065</v>
      </c>
      <c r="W86" s="20" t="n">
        <v>15538</v>
      </c>
      <c r="X86" s="20" t="n">
        <v>28667</v>
      </c>
      <c r="Y86" s="20" t="n">
        <v>34498</v>
      </c>
      <c r="Z86" s="20" t="n">
        <v>34461</v>
      </c>
      <c r="AA86" s="20" t="n">
        <v>11215</v>
      </c>
      <c r="AB86" s="20" t="n">
        <v>19657</v>
      </c>
      <c r="AC86" s="20" t="n">
        <v>6448</v>
      </c>
      <c r="AD86" s="20" t="n">
        <v>16024</v>
      </c>
      <c r="AE86" s="20" t="n">
        <v>16982</v>
      </c>
      <c r="AF86" s="20" t="n">
        <v>12636</v>
      </c>
      <c r="AG86" s="20" t="n">
        <v>22160</v>
      </c>
      <c r="AH86" s="20" t="n">
        <v>17060</v>
      </c>
      <c r="AI86" s="20" t="n">
        <v>14069</v>
      </c>
      <c r="AJ86" s="20" t="n">
        <v>28613</v>
      </c>
      <c r="AK86" s="20" t="n">
        <v>18701</v>
      </c>
      <c r="AL86" s="20" t="n">
        <v>31417</v>
      </c>
      <c r="AM86" s="20" t="n">
        <v>23508</v>
      </c>
      <c r="AN86" s="20" t="n">
        <v>25666</v>
      </c>
      <c r="AO86" s="20" t="n">
        <v>36519</v>
      </c>
      <c r="AP86" s="20" t="n">
        <v>25861</v>
      </c>
      <c r="AQ86" s="20" t="n">
        <v>12302</v>
      </c>
      <c r="AR86" s="20" t="n">
        <v>38019</v>
      </c>
      <c r="AS86" s="20" t="n">
        <v>19532</v>
      </c>
      <c r="AT86" s="20" t="n">
        <v>14125</v>
      </c>
      <c r="AU86" s="20" t="n">
        <v>31919</v>
      </c>
      <c r="AV86" s="20" t="n">
        <v>17458</v>
      </c>
      <c r="AW86" s="20" t="n">
        <v>24711</v>
      </c>
      <c r="AX86" s="20" t="n">
        <v>23187</v>
      </c>
      <c r="AY86" s="20" t="n">
        <v>24910</v>
      </c>
      <c r="AZ86" s="20" t="n">
        <v>23299</v>
      </c>
      <c r="BA86" s="20" t="n">
        <v>31109</v>
      </c>
      <c r="BB86" s="20" t="n">
        <v>7997</v>
      </c>
      <c r="BC86" s="20" t="n">
        <v>36712</v>
      </c>
      <c r="BD86" s="20" t="n">
        <v>16142</v>
      </c>
      <c r="BE86" s="20" t="n">
        <v>25701</v>
      </c>
      <c r="BF86" s="20" t="n">
        <v>30221</v>
      </c>
      <c r="BG86" s="20" t="n">
        <v>24497</v>
      </c>
      <c r="BH86" s="20" t="n">
        <v>10196</v>
      </c>
      <c r="BI86" s="20" t="n">
        <v>25317</v>
      </c>
      <c r="BJ86" s="20" t="n">
        <v>18359</v>
      </c>
      <c r="BK86" s="20" t="n">
        <v>19379</v>
      </c>
      <c r="BL86" s="20" t="n">
        <v>12099</v>
      </c>
    </row>
    <row r="87" customFormat="false" ht="12.75" hidden="false" customHeight="false" outlineLevel="0" collapsed="false">
      <c r="A87" s="10" t="s">
        <v>242</v>
      </c>
      <c r="B87" s="13" t="n">
        <v>502434</v>
      </c>
      <c r="C87" s="13" t="n">
        <v>115</v>
      </c>
      <c r="D87" s="10" t="str">
        <f aca="false">HYPERLINK("http://128.120.136.21:8080/binbase-compound/bin/show/199603?db=rtx5","199603")</f>
        <v>199603</v>
      </c>
      <c r="E87" s="10" t="s">
        <v>243</v>
      </c>
      <c r="F87" s="11" t="str">
        <f aca="false">HYPERLINK("http://pubchem.ncbi.nlm.nih.gov/summary/summary.cgi?cid=588","588")</f>
        <v>588</v>
      </c>
      <c r="G87" s="11" t="str">
        <f aca="false">HYPERLINK("http://www.genome.ad.jp/dbget-bin/www_bget?compound+C00791","C00791")</f>
        <v>C00791</v>
      </c>
      <c r="H87" s="12"/>
      <c r="I87" s="20" t="n">
        <v>31912</v>
      </c>
      <c r="J87" s="20" t="n">
        <v>16554</v>
      </c>
      <c r="K87" s="20" t="n">
        <v>47025</v>
      </c>
      <c r="L87" s="20" t="n">
        <v>37186</v>
      </c>
      <c r="M87" s="20" t="n">
        <v>46603</v>
      </c>
      <c r="N87" s="20" t="n">
        <v>27694</v>
      </c>
      <c r="O87" s="20" t="n">
        <v>58317</v>
      </c>
      <c r="P87" s="20" t="n">
        <v>10505</v>
      </c>
      <c r="Q87" s="20" t="n">
        <v>54109</v>
      </c>
      <c r="R87" s="20" t="n">
        <v>21511</v>
      </c>
      <c r="S87" s="20" t="n">
        <v>33943</v>
      </c>
      <c r="T87" s="20" t="n">
        <v>23945</v>
      </c>
      <c r="U87" s="20" t="n">
        <v>21213</v>
      </c>
      <c r="V87" s="20" t="n">
        <v>31606</v>
      </c>
      <c r="W87" s="20" t="n">
        <v>47091</v>
      </c>
      <c r="X87" s="20" t="n">
        <v>63425</v>
      </c>
      <c r="Y87" s="20" t="n">
        <v>77116</v>
      </c>
      <c r="Z87" s="20" t="n">
        <v>48223</v>
      </c>
      <c r="AA87" s="20" t="n">
        <v>27920</v>
      </c>
      <c r="AB87" s="20" t="n">
        <v>54467</v>
      </c>
      <c r="AC87" s="20" t="n">
        <v>17736</v>
      </c>
      <c r="AD87" s="20" t="n">
        <v>63874</v>
      </c>
      <c r="AE87" s="20" t="n">
        <v>22831</v>
      </c>
      <c r="AF87" s="20" t="n">
        <v>27705</v>
      </c>
      <c r="AG87" s="20" t="n">
        <v>61984</v>
      </c>
      <c r="AH87" s="20" t="n">
        <v>20705</v>
      </c>
      <c r="AI87" s="20" t="n">
        <v>21938</v>
      </c>
      <c r="AJ87" s="20" t="n">
        <v>34044</v>
      </c>
      <c r="AK87" s="20" t="n">
        <v>16644</v>
      </c>
      <c r="AL87" s="20" t="n">
        <v>55601</v>
      </c>
      <c r="AM87" s="20" t="n">
        <v>48513</v>
      </c>
      <c r="AN87" s="20" t="n">
        <v>55597</v>
      </c>
      <c r="AO87" s="20" t="n">
        <v>53494</v>
      </c>
      <c r="AP87" s="20" t="n">
        <v>37863</v>
      </c>
      <c r="AQ87" s="20" t="n">
        <v>44121</v>
      </c>
      <c r="AR87" s="20" t="n">
        <v>67044</v>
      </c>
      <c r="AS87" s="20" t="n">
        <v>21707</v>
      </c>
      <c r="AT87" s="20" t="n">
        <v>20864</v>
      </c>
      <c r="AU87" s="20" t="n">
        <v>56607</v>
      </c>
      <c r="AV87" s="20" t="n">
        <v>43597</v>
      </c>
      <c r="AW87" s="20" t="n">
        <v>69556</v>
      </c>
      <c r="AX87" s="20" t="n">
        <v>58557</v>
      </c>
      <c r="AY87" s="20" t="n">
        <v>55219</v>
      </c>
      <c r="AZ87" s="20" t="n">
        <v>44340</v>
      </c>
      <c r="BA87" s="20" t="n">
        <v>45759</v>
      </c>
      <c r="BB87" s="20" t="n">
        <v>21199</v>
      </c>
      <c r="BC87" s="20" t="n">
        <v>86865</v>
      </c>
      <c r="BD87" s="20" t="n">
        <v>43209</v>
      </c>
      <c r="BE87" s="20" t="n">
        <v>93564</v>
      </c>
      <c r="BF87" s="20" t="n">
        <v>23211</v>
      </c>
      <c r="BG87" s="20" t="n">
        <v>61054</v>
      </c>
      <c r="BH87" s="20" t="n">
        <v>35500</v>
      </c>
      <c r="BI87" s="20" t="n">
        <v>25263</v>
      </c>
      <c r="BJ87" s="20" t="n">
        <v>63266</v>
      </c>
      <c r="BK87" s="20" t="n">
        <v>32079</v>
      </c>
      <c r="BL87" s="20" t="n">
        <v>19929</v>
      </c>
    </row>
    <row r="88" customFormat="false" ht="12.75" hidden="false" customHeight="false" outlineLevel="0" collapsed="false">
      <c r="A88" s="10" t="s">
        <v>244</v>
      </c>
      <c r="B88" s="13" t="n">
        <v>704220</v>
      </c>
      <c r="C88" s="13" t="n">
        <v>318</v>
      </c>
      <c r="D88" s="10" t="str">
        <f aca="false">HYPERLINK("http://128.120.136.21:8080/binbase-compound/bin/show/208840?db=rtx5","208840")</f>
        <v>208840</v>
      </c>
      <c r="E88" s="10" t="s">
        <v>245</v>
      </c>
      <c r="F88" s="11" t="str">
        <f aca="false">HYPERLINK("http://pubchem.ncbi.nlm.nih.gov/summary/summary.cgi?cid=119054","119054")</f>
        <v>119054</v>
      </c>
      <c r="G88" s="11" t="str">
        <f aca="false">HYPERLINK("http://www.genome.ad.jp/dbget-bin/www_bget?compound+n/a","n/a")</f>
        <v>n/a</v>
      </c>
      <c r="H88" s="12"/>
      <c r="I88" s="20" t="n">
        <v>241</v>
      </c>
      <c r="J88" s="20" t="n">
        <v>378</v>
      </c>
      <c r="K88" s="20" t="n">
        <v>775</v>
      </c>
      <c r="L88" s="20" t="n">
        <v>467</v>
      </c>
      <c r="M88" s="20" t="n">
        <v>939</v>
      </c>
      <c r="N88" s="20" t="n">
        <v>441</v>
      </c>
      <c r="O88" s="20" t="n">
        <v>742</v>
      </c>
      <c r="P88" s="20" t="n">
        <v>300</v>
      </c>
      <c r="Q88" s="20" t="n">
        <v>998</v>
      </c>
      <c r="R88" s="20" t="n">
        <v>560</v>
      </c>
      <c r="S88" s="20" t="n">
        <v>2525</v>
      </c>
      <c r="T88" s="20" t="n">
        <v>1253</v>
      </c>
      <c r="U88" s="20" t="n">
        <v>417</v>
      </c>
      <c r="V88" s="20" t="n">
        <v>1586</v>
      </c>
      <c r="W88" s="20" t="n">
        <v>1065</v>
      </c>
      <c r="X88" s="20" t="n">
        <v>3989</v>
      </c>
      <c r="Y88" s="20" t="n">
        <v>1724</v>
      </c>
      <c r="Z88" s="20" t="n">
        <v>3503</v>
      </c>
      <c r="AA88" s="20" t="n">
        <v>724</v>
      </c>
      <c r="AB88" s="20" t="n">
        <v>1072</v>
      </c>
      <c r="AC88" s="20" t="n">
        <v>661</v>
      </c>
      <c r="AD88" s="20" t="n">
        <v>2517</v>
      </c>
      <c r="AE88" s="20" t="n">
        <v>5323</v>
      </c>
      <c r="AF88" s="20" t="n">
        <v>4524</v>
      </c>
      <c r="AG88" s="20" t="n">
        <v>1717</v>
      </c>
      <c r="AH88" s="20" t="n">
        <v>957</v>
      </c>
      <c r="AI88" s="20" t="n">
        <v>698</v>
      </c>
      <c r="AJ88" s="20" t="n">
        <v>1942</v>
      </c>
      <c r="AK88" s="20" t="n">
        <v>1638</v>
      </c>
      <c r="AL88" s="20" t="n">
        <v>574</v>
      </c>
      <c r="AM88" s="20" t="n">
        <v>477</v>
      </c>
      <c r="AN88" s="20" t="n">
        <v>2962</v>
      </c>
      <c r="AO88" s="20" t="n">
        <v>589</v>
      </c>
      <c r="AP88" s="20" t="n">
        <v>2313</v>
      </c>
      <c r="AQ88" s="20" t="n">
        <v>1543</v>
      </c>
      <c r="AR88" s="20" t="n">
        <v>1171</v>
      </c>
      <c r="AS88" s="20" t="n">
        <v>2025</v>
      </c>
      <c r="AT88" s="20" t="n">
        <v>3742</v>
      </c>
      <c r="AU88" s="20" t="n">
        <v>3507</v>
      </c>
      <c r="AV88" s="20" t="n">
        <v>6301</v>
      </c>
      <c r="AW88" s="20" t="n">
        <v>3332</v>
      </c>
      <c r="AX88" s="20" t="n">
        <v>1376</v>
      </c>
      <c r="AY88" s="20" t="n">
        <v>1401</v>
      </c>
      <c r="AZ88" s="20" t="n">
        <v>1473</v>
      </c>
      <c r="BA88" s="20" t="n">
        <v>1066</v>
      </c>
      <c r="BB88" s="20" t="n">
        <v>1586</v>
      </c>
      <c r="BC88" s="20" t="n">
        <v>3751</v>
      </c>
      <c r="BD88" s="20" t="n">
        <v>750</v>
      </c>
      <c r="BE88" s="20" t="n">
        <v>2200</v>
      </c>
      <c r="BF88" s="20" t="n">
        <v>2402</v>
      </c>
      <c r="BG88" s="20" t="n">
        <v>4291</v>
      </c>
      <c r="BH88" s="20" t="n">
        <v>1038</v>
      </c>
      <c r="BI88" s="20" t="n">
        <v>1262</v>
      </c>
      <c r="BJ88" s="20" t="n">
        <v>4696</v>
      </c>
      <c r="BK88" s="20" t="n">
        <v>4393</v>
      </c>
      <c r="BL88" s="20" t="n">
        <v>942</v>
      </c>
    </row>
    <row r="89" customFormat="false" ht="12.75" hidden="false" customHeight="false" outlineLevel="0" collapsed="false">
      <c r="A89" s="10" t="s">
        <v>246</v>
      </c>
      <c r="B89" s="13" t="n">
        <v>620728</v>
      </c>
      <c r="C89" s="13" t="n">
        <v>157</v>
      </c>
      <c r="D89" s="10" t="str">
        <f aca="false">HYPERLINK("http://128.120.136.21:8080/binbase-compound/bin/show/228157?db=rtx5","228157")</f>
        <v>228157</v>
      </c>
      <c r="E89" s="10" t="s">
        <v>247</v>
      </c>
      <c r="F89" s="11" t="str">
        <f aca="false">HYPERLINK("http://pubchem.ncbi.nlm.nih.gov/summary/summary.cgi?cid=9750","9750")</f>
        <v>9750</v>
      </c>
      <c r="G89" s="11" t="str">
        <f aca="false">HYPERLINK("http://www.genome.ad.jp/dbget-bin/www_bget?compound+C00327","C00327")</f>
        <v>C00327</v>
      </c>
      <c r="H89" s="12"/>
      <c r="I89" s="20" t="n">
        <v>5738</v>
      </c>
      <c r="J89" s="20" t="n">
        <v>6923</v>
      </c>
      <c r="K89" s="20" t="n">
        <v>11594</v>
      </c>
      <c r="L89" s="20" t="n">
        <v>5354</v>
      </c>
      <c r="M89" s="20" t="n">
        <v>9637</v>
      </c>
      <c r="N89" s="20" t="n">
        <v>6317</v>
      </c>
      <c r="O89" s="20" t="n">
        <v>6525</v>
      </c>
      <c r="P89" s="20" t="n">
        <v>4015</v>
      </c>
      <c r="Q89" s="20" t="n">
        <v>10392</v>
      </c>
      <c r="R89" s="20" t="n">
        <v>7719</v>
      </c>
      <c r="S89" s="20" t="n">
        <v>8260</v>
      </c>
      <c r="T89" s="20" t="n">
        <v>9462</v>
      </c>
      <c r="U89" s="20" t="n">
        <v>7124</v>
      </c>
      <c r="V89" s="20" t="n">
        <v>6873</v>
      </c>
      <c r="W89" s="20" t="n">
        <v>13172</v>
      </c>
      <c r="X89" s="20" t="n">
        <v>7391</v>
      </c>
      <c r="Y89" s="20" t="n">
        <v>6272</v>
      </c>
      <c r="Z89" s="20" t="n">
        <v>8668</v>
      </c>
      <c r="AA89" s="20" t="n">
        <v>5444</v>
      </c>
      <c r="AB89" s="20" t="n">
        <v>17499</v>
      </c>
      <c r="AC89" s="20" t="n">
        <v>5752</v>
      </c>
      <c r="AD89" s="20" t="n">
        <v>12265</v>
      </c>
      <c r="AE89" s="20" t="n">
        <v>10525</v>
      </c>
      <c r="AF89" s="20" t="n">
        <v>8465</v>
      </c>
      <c r="AG89" s="20" t="n">
        <v>6302</v>
      </c>
      <c r="AH89" s="20" t="n">
        <v>8665</v>
      </c>
      <c r="AI89" s="20" t="n">
        <v>8433</v>
      </c>
      <c r="AJ89" s="20" t="n">
        <v>9775</v>
      </c>
      <c r="AK89" s="20" t="n">
        <v>8538</v>
      </c>
      <c r="AL89" s="20" t="n">
        <v>7190</v>
      </c>
      <c r="AM89" s="20" t="n">
        <v>13641</v>
      </c>
      <c r="AN89" s="20" t="n">
        <v>10452</v>
      </c>
      <c r="AO89" s="20" t="n">
        <v>6688</v>
      </c>
      <c r="AP89" s="20" t="n">
        <v>9138</v>
      </c>
      <c r="AQ89" s="20" t="n">
        <v>10307</v>
      </c>
      <c r="AR89" s="20" t="n">
        <v>5968</v>
      </c>
      <c r="AS89" s="20" t="n">
        <v>6282</v>
      </c>
      <c r="AT89" s="20" t="n">
        <v>6053</v>
      </c>
      <c r="AU89" s="20" t="n">
        <v>7105</v>
      </c>
      <c r="AV89" s="20" t="n">
        <v>10507</v>
      </c>
      <c r="AW89" s="20" t="n">
        <v>11386</v>
      </c>
      <c r="AX89" s="20" t="n">
        <v>9564</v>
      </c>
      <c r="AY89" s="20" t="n">
        <v>5820</v>
      </c>
      <c r="AZ89" s="20" t="n">
        <v>17284</v>
      </c>
      <c r="BA89" s="20" t="n">
        <v>7861</v>
      </c>
      <c r="BB89" s="20" t="n">
        <v>6030</v>
      </c>
      <c r="BC89" s="20" t="n">
        <v>6820</v>
      </c>
      <c r="BD89" s="20" t="n">
        <v>8381</v>
      </c>
      <c r="BE89" s="20" t="n">
        <v>18468</v>
      </c>
      <c r="BF89" s="20" t="n">
        <v>6014</v>
      </c>
      <c r="BG89" s="20" t="n">
        <v>4193</v>
      </c>
      <c r="BH89" s="20" t="n">
        <v>7438</v>
      </c>
      <c r="BI89" s="20" t="n">
        <v>6556</v>
      </c>
      <c r="BJ89" s="20" t="n">
        <v>8361</v>
      </c>
      <c r="BK89" s="20" t="n">
        <v>11791</v>
      </c>
      <c r="BL89" s="20" t="n">
        <v>6917</v>
      </c>
    </row>
    <row r="90" customFormat="false" ht="12.75" hidden="false" customHeight="false" outlineLevel="0" collapsed="false">
      <c r="A90" s="10" t="s">
        <v>248</v>
      </c>
      <c r="B90" s="13" t="n">
        <v>617288</v>
      </c>
      <c r="C90" s="13" t="n">
        <v>273</v>
      </c>
      <c r="D90" s="10" t="str">
        <f aca="false">HYPERLINK("http://128.120.136.21:8080/binbase-compound/bin/show/199168?db=rtx5","199168")</f>
        <v>199168</v>
      </c>
      <c r="E90" s="10" t="s">
        <v>249</v>
      </c>
      <c r="F90" s="11" t="str">
        <f aca="false">HYPERLINK("http://pubchem.ncbi.nlm.nih.gov/summary/summary.cgi?cid=311","311")</f>
        <v>311</v>
      </c>
      <c r="G90" s="11" t="str">
        <f aca="false">HYPERLINK("http://www.genome.ad.jp/dbget-bin/www_bget?compound+C00158","C00158")</f>
        <v>C00158</v>
      </c>
      <c r="H90" s="12"/>
      <c r="I90" s="20" t="n">
        <v>102175</v>
      </c>
      <c r="J90" s="20" t="n">
        <v>110620</v>
      </c>
      <c r="K90" s="20" t="n">
        <v>181752</v>
      </c>
      <c r="L90" s="20" t="n">
        <v>163740</v>
      </c>
      <c r="M90" s="20" t="n">
        <v>270651</v>
      </c>
      <c r="N90" s="20" t="n">
        <v>201361</v>
      </c>
      <c r="O90" s="20" t="n">
        <v>174862</v>
      </c>
      <c r="P90" s="20" t="n">
        <v>135396</v>
      </c>
      <c r="Q90" s="20" t="n">
        <v>233653</v>
      </c>
      <c r="R90" s="20" t="n">
        <v>198396</v>
      </c>
      <c r="S90" s="20" t="n">
        <v>168169</v>
      </c>
      <c r="T90" s="20" t="n">
        <v>131236</v>
      </c>
      <c r="U90" s="20" t="n">
        <v>140859</v>
      </c>
      <c r="V90" s="20" t="n">
        <v>147479</v>
      </c>
      <c r="W90" s="20" t="n">
        <v>187570</v>
      </c>
      <c r="X90" s="20" t="n">
        <v>141702</v>
      </c>
      <c r="Y90" s="20" t="n">
        <v>253202</v>
      </c>
      <c r="Z90" s="20" t="n">
        <v>146874</v>
      </c>
      <c r="AA90" s="20" t="n">
        <v>119948</v>
      </c>
      <c r="AB90" s="20" t="n">
        <v>172641</v>
      </c>
      <c r="AC90" s="20" t="n">
        <v>153337</v>
      </c>
      <c r="AD90" s="20" t="n">
        <v>228374</v>
      </c>
      <c r="AE90" s="20" t="n">
        <v>142260</v>
      </c>
      <c r="AF90" s="20" t="n">
        <v>278869</v>
      </c>
      <c r="AG90" s="20" t="n">
        <v>211650</v>
      </c>
      <c r="AH90" s="20" t="n">
        <v>180450</v>
      </c>
      <c r="AI90" s="20" t="n">
        <v>192172</v>
      </c>
      <c r="AJ90" s="20" t="n">
        <v>189121</v>
      </c>
      <c r="AK90" s="20" t="n">
        <v>174481</v>
      </c>
      <c r="AL90" s="20" t="n">
        <v>195548</v>
      </c>
      <c r="AM90" s="20" t="n">
        <v>155916</v>
      </c>
      <c r="AN90" s="20" t="n">
        <v>171487</v>
      </c>
      <c r="AO90" s="20" t="n">
        <v>268326</v>
      </c>
      <c r="AP90" s="20" t="n">
        <v>179306</v>
      </c>
      <c r="AQ90" s="20" t="n">
        <v>145745</v>
      </c>
      <c r="AR90" s="20" t="n">
        <v>192993</v>
      </c>
      <c r="AS90" s="20" t="n">
        <v>176641</v>
      </c>
      <c r="AT90" s="20" t="n">
        <v>172768</v>
      </c>
      <c r="AU90" s="20" t="n">
        <v>280184</v>
      </c>
      <c r="AV90" s="20" t="n">
        <v>192801</v>
      </c>
      <c r="AW90" s="20" t="n">
        <v>124151</v>
      </c>
      <c r="AX90" s="20" t="n">
        <v>147473</v>
      </c>
      <c r="AY90" s="20" t="n">
        <v>221605</v>
      </c>
      <c r="AZ90" s="20" t="n">
        <v>144357</v>
      </c>
      <c r="BA90" s="20" t="n">
        <v>144688</v>
      </c>
      <c r="BB90" s="20" t="n">
        <v>151989</v>
      </c>
      <c r="BC90" s="20" t="n">
        <v>160267</v>
      </c>
      <c r="BD90" s="20" t="n">
        <v>153368</v>
      </c>
      <c r="BE90" s="20" t="n">
        <v>223993</v>
      </c>
      <c r="BF90" s="20" t="n">
        <v>192471</v>
      </c>
      <c r="BG90" s="20" t="n">
        <v>227944</v>
      </c>
      <c r="BH90" s="20" t="n">
        <v>120448</v>
      </c>
      <c r="BI90" s="20" t="n">
        <v>154535</v>
      </c>
      <c r="BJ90" s="20" t="n">
        <v>234920</v>
      </c>
      <c r="BK90" s="20" t="n">
        <v>195123</v>
      </c>
      <c r="BL90" s="20" t="n">
        <v>116165</v>
      </c>
    </row>
    <row r="91" customFormat="false" ht="12.75" hidden="false" customHeight="false" outlineLevel="0" collapsed="false">
      <c r="A91" s="10" t="s">
        <v>250</v>
      </c>
      <c r="B91" s="13" t="n">
        <v>1077630</v>
      </c>
      <c r="C91" s="13" t="n">
        <v>129</v>
      </c>
      <c r="D91" s="10" t="str">
        <f aca="false">HYPERLINK("http://128.120.136.21:8080/binbase-compound/bin/show/199589?db=rtx5","199589")</f>
        <v>199589</v>
      </c>
      <c r="E91" s="10" t="s">
        <v>251</v>
      </c>
      <c r="F91" s="11" t="str">
        <f aca="false">HYPERLINK("http://pubchem.ncbi.nlm.nih.gov/summary/summary.cgi?cid=5997","5997")</f>
        <v>5997</v>
      </c>
      <c r="G91" s="11" t="str">
        <f aca="false">HYPERLINK("http://www.genome.ad.jp/dbget-bin/www_bget?compound+C00187","C00187")</f>
        <v>C00187</v>
      </c>
      <c r="H91" s="12"/>
      <c r="I91" s="20" t="n">
        <v>695359</v>
      </c>
      <c r="J91" s="20" t="n">
        <v>572670</v>
      </c>
      <c r="K91" s="20" t="n">
        <v>654687</v>
      </c>
      <c r="L91" s="20" t="n">
        <v>913272</v>
      </c>
      <c r="M91" s="20" t="n">
        <v>708901</v>
      </c>
      <c r="N91" s="20" t="n">
        <v>709820</v>
      </c>
      <c r="O91" s="20" t="n">
        <v>739349</v>
      </c>
      <c r="P91" s="20" t="n">
        <v>571872</v>
      </c>
      <c r="Q91" s="20" t="n">
        <v>726636</v>
      </c>
      <c r="R91" s="20" t="n">
        <v>654246</v>
      </c>
      <c r="S91" s="20" t="n">
        <v>724340</v>
      </c>
      <c r="T91" s="20" t="n">
        <v>504724</v>
      </c>
      <c r="U91" s="20" t="n">
        <v>628265</v>
      </c>
      <c r="V91" s="20" t="n">
        <v>764290</v>
      </c>
      <c r="W91" s="20" t="n">
        <v>752080</v>
      </c>
      <c r="X91" s="20" t="n">
        <v>928501</v>
      </c>
      <c r="Y91" s="20" t="n">
        <v>772860</v>
      </c>
      <c r="Z91" s="20" t="n">
        <v>842252</v>
      </c>
      <c r="AA91" s="20" t="n">
        <v>457047</v>
      </c>
      <c r="AB91" s="20" t="n">
        <v>599981</v>
      </c>
      <c r="AC91" s="20" t="n">
        <v>681746</v>
      </c>
      <c r="AD91" s="20" t="n">
        <v>792374</v>
      </c>
      <c r="AE91" s="20" t="n">
        <v>1855549</v>
      </c>
      <c r="AF91" s="20" t="n">
        <v>498066</v>
      </c>
      <c r="AG91" s="20" t="n">
        <v>610587</v>
      </c>
      <c r="AH91" s="20" t="n">
        <v>642995</v>
      </c>
      <c r="AI91" s="20" t="n">
        <v>632373</v>
      </c>
      <c r="AJ91" s="20" t="n">
        <v>668712</v>
      </c>
      <c r="AK91" s="20" t="n">
        <v>625143</v>
      </c>
      <c r="AL91" s="20" t="n">
        <v>788657</v>
      </c>
      <c r="AM91" s="20" t="n">
        <v>611254</v>
      </c>
      <c r="AN91" s="20" t="n">
        <v>780114</v>
      </c>
      <c r="AO91" s="20" t="n">
        <v>807895</v>
      </c>
      <c r="AP91" s="20" t="n">
        <v>772421</v>
      </c>
      <c r="AQ91" s="20" t="n">
        <v>628197</v>
      </c>
      <c r="AR91" s="20" t="n">
        <v>769763</v>
      </c>
      <c r="AS91" s="20" t="n">
        <v>724055</v>
      </c>
      <c r="AT91" s="20" t="n">
        <v>819732</v>
      </c>
      <c r="AU91" s="20" t="n">
        <v>704844</v>
      </c>
      <c r="AV91" s="20" t="n">
        <v>622801</v>
      </c>
      <c r="AW91" s="20" t="n">
        <v>869882</v>
      </c>
      <c r="AX91" s="20" t="n">
        <v>649659</v>
      </c>
      <c r="AY91" s="20" t="n">
        <v>746302</v>
      </c>
      <c r="AZ91" s="20" t="n">
        <v>450276</v>
      </c>
      <c r="BA91" s="20" t="n">
        <v>816846</v>
      </c>
      <c r="BB91" s="20" t="n">
        <v>505890</v>
      </c>
      <c r="BC91" s="20" t="n">
        <v>1189398</v>
      </c>
      <c r="BD91" s="20" t="n">
        <v>502210</v>
      </c>
      <c r="BE91" s="20" t="n">
        <v>654580</v>
      </c>
      <c r="BF91" s="20" t="n">
        <v>580720</v>
      </c>
      <c r="BG91" s="20" t="n">
        <v>936641</v>
      </c>
      <c r="BH91" s="20" t="n">
        <v>618804</v>
      </c>
      <c r="BI91" s="20" t="n">
        <v>673278</v>
      </c>
      <c r="BJ91" s="20" t="n">
        <v>805128</v>
      </c>
      <c r="BK91" s="20" t="n">
        <v>723508</v>
      </c>
      <c r="BL91" s="20" t="n">
        <v>576038</v>
      </c>
    </row>
    <row r="92" customFormat="false" ht="12.75" hidden="false" customHeight="false" outlineLevel="0" collapsed="false">
      <c r="A92" s="10" t="s">
        <v>252</v>
      </c>
      <c r="B92" s="13" t="n">
        <v>281322</v>
      </c>
      <c r="C92" s="13" t="n">
        <v>165</v>
      </c>
      <c r="D92" s="10" t="str">
        <f aca="false">HYPERLINK("http://128.120.136.21:8080/binbase-compound/bin/show/200353?db=rtx5","200353")</f>
        <v>200353</v>
      </c>
      <c r="E92" s="10" t="s">
        <v>253</v>
      </c>
      <c r="F92" s="11" t="str">
        <f aca="false">HYPERLINK("http://pubchem.ncbi.nlm.nih.gov/summary/summary.cgi?cid=244","244")</f>
        <v>244</v>
      </c>
      <c r="G92" s="11" t="str">
        <f aca="false">HYPERLINK("http://www.genome.ad.jp/dbget-bin/www_bget?compound+C00556","C00556")</f>
        <v>C00556</v>
      </c>
      <c r="H92" s="12"/>
      <c r="I92" s="20" t="n">
        <v>14323</v>
      </c>
      <c r="J92" s="20" t="n">
        <v>13527</v>
      </c>
      <c r="K92" s="20" t="n">
        <v>16961</v>
      </c>
      <c r="L92" s="20" t="n">
        <v>17577</v>
      </c>
      <c r="M92" s="20" t="n">
        <v>17227</v>
      </c>
      <c r="N92" s="20" t="n">
        <v>14352</v>
      </c>
      <c r="O92" s="20" t="n">
        <v>17777</v>
      </c>
      <c r="P92" s="20" t="n">
        <v>12586</v>
      </c>
      <c r="Q92" s="20" t="n">
        <v>16829</v>
      </c>
      <c r="R92" s="20" t="n">
        <v>15445</v>
      </c>
      <c r="S92" s="20" t="n">
        <v>15573</v>
      </c>
      <c r="T92" s="20" t="n">
        <v>14423</v>
      </c>
      <c r="U92" s="20" t="n">
        <v>13807</v>
      </c>
      <c r="V92" s="20" t="n">
        <v>15300</v>
      </c>
      <c r="W92" s="20" t="n">
        <v>17034</v>
      </c>
      <c r="X92" s="20" t="n">
        <v>19510</v>
      </c>
      <c r="Y92" s="20" t="n">
        <v>24128</v>
      </c>
      <c r="Z92" s="20" t="n">
        <v>18044</v>
      </c>
      <c r="AA92" s="20" t="n">
        <v>15201</v>
      </c>
      <c r="AB92" s="20" t="n">
        <v>18837</v>
      </c>
      <c r="AC92" s="20" t="n">
        <v>17872</v>
      </c>
      <c r="AD92" s="20" t="n">
        <v>24778</v>
      </c>
      <c r="AE92" s="20" t="n">
        <v>13224</v>
      </c>
      <c r="AF92" s="20" t="n">
        <v>15409</v>
      </c>
      <c r="AG92" s="20" t="n">
        <v>16642</v>
      </c>
      <c r="AH92" s="20" t="n">
        <v>22882</v>
      </c>
      <c r="AI92" s="20" t="n">
        <v>13779</v>
      </c>
      <c r="AJ92" s="20" t="n">
        <v>18491</v>
      </c>
      <c r="AK92" s="20" t="n">
        <v>13560</v>
      </c>
      <c r="AL92" s="20" t="n">
        <v>18797</v>
      </c>
      <c r="AM92" s="20" t="n">
        <v>14965</v>
      </c>
      <c r="AN92" s="20" t="n">
        <v>12515</v>
      </c>
      <c r="AO92" s="20" t="n">
        <v>18208</v>
      </c>
      <c r="AP92" s="20" t="n">
        <v>14333</v>
      </c>
      <c r="AQ92" s="20" t="n">
        <v>21707</v>
      </c>
      <c r="AR92" s="20" t="n">
        <v>17110</v>
      </c>
      <c r="AS92" s="20" t="n">
        <v>13852</v>
      </c>
      <c r="AT92" s="20" t="n">
        <v>13870</v>
      </c>
      <c r="AU92" s="20" t="n">
        <v>16869</v>
      </c>
      <c r="AV92" s="20" t="n">
        <v>12227</v>
      </c>
      <c r="AW92" s="20" t="n">
        <v>18726</v>
      </c>
      <c r="AX92" s="20" t="n">
        <v>15118</v>
      </c>
      <c r="AY92" s="20" t="n">
        <v>15890</v>
      </c>
      <c r="AZ92" s="20" t="n">
        <v>14301</v>
      </c>
      <c r="BA92" s="20" t="n">
        <v>12814</v>
      </c>
      <c r="BB92" s="20" t="n">
        <v>12673</v>
      </c>
      <c r="BC92" s="20" t="n">
        <v>21770</v>
      </c>
      <c r="BD92" s="20" t="n">
        <v>18472</v>
      </c>
      <c r="BE92" s="20" t="n">
        <v>14719</v>
      </c>
      <c r="BF92" s="20" t="n">
        <v>15554</v>
      </c>
      <c r="BG92" s="20" t="n">
        <v>21700</v>
      </c>
      <c r="BH92" s="20" t="n">
        <v>13802</v>
      </c>
      <c r="BI92" s="20" t="n">
        <v>14443</v>
      </c>
      <c r="BJ92" s="20" t="n">
        <v>16908</v>
      </c>
      <c r="BK92" s="20" t="n">
        <v>14792</v>
      </c>
      <c r="BL92" s="20" t="n">
        <v>10502</v>
      </c>
    </row>
    <row r="93" customFormat="false" ht="12.75" hidden="false" customHeight="false" outlineLevel="0" collapsed="false">
      <c r="A93" s="10" t="s">
        <v>254</v>
      </c>
      <c r="B93" s="13" t="n">
        <v>338043</v>
      </c>
      <c r="C93" s="13" t="n">
        <v>179</v>
      </c>
      <c r="D93" s="10" t="str">
        <f aca="false">HYPERLINK("http://128.120.136.21:8080/binbase-compound/bin/show/211970?db=rtx5","211970")</f>
        <v>211970</v>
      </c>
      <c r="E93" s="10" t="s">
        <v>255</v>
      </c>
      <c r="F93" s="11" t="str">
        <f aca="false">HYPERLINK("http://pubchem.ncbi.nlm.nih.gov/summary/summary.cgi?cid=243","243")</f>
        <v>243</v>
      </c>
      <c r="G93" s="11" t="str">
        <f aca="false">HYPERLINK("http://www.genome.ad.jp/dbget-bin/www_bget?compound+C00180","C00180")</f>
        <v>C00180</v>
      </c>
      <c r="H93" s="12"/>
      <c r="I93" s="20" t="n">
        <v>28796</v>
      </c>
      <c r="J93" s="20" t="n">
        <v>26538</v>
      </c>
      <c r="K93" s="20" t="n">
        <v>28733</v>
      </c>
      <c r="L93" s="20" t="n">
        <v>32743</v>
      </c>
      <c r="M93" s="20" t="n">
        <v>34527</v>
      </c>
      <c r="N93" s="20" t="n">
        <v>30954</v>
      </c>
      <c r="O93" s="20" t="n">
        <v>28958</v>
      </c>
      <c r="P93" s="20" t="n">
        <v>28270</v>
      </c>
      <c r="Q93" s="20" t="n">
        <v>27279</v>
      </c>
      <c r="R93" s="20" t="n">
        <v>34199</v>
      </c>
      <c r="S93" s="20" t="n">
        <v>26639</v>
      </c>
      <c r="T93" s="20" t="n">
        <v>28144</v>
      </c>
      <c r="U93" s="20" t="n">
        <v>35281</v>
      </c>
      <c r="V93" s="20" t="n">
        <v>29803</v>
      </c>
      <c r="W93" s="20" t="n">
        <v>35570</v>
      </c>
      <c r="X93" s="20" t="n">
        <v>40735</v>
      </c>
      <c r="Y93" s="20" t="n">
        <v>38355</v>
      </c>
      <c r="Z93" s="20" t="n">
        <v>28724</v>
      </c>
      <c r="AA93" s="20" t="n">
        <v>28506</v>
      </c>
      <c r="AB93" s="20" t="n">
        <v>45082</v>
      </c>
      <c r="AC93" s="20" t="n">
        <v>47587</v>
      </c>
      <c r="AD93" s="20" t="n">
        <v>55093</v>
      </c>
      <c r="AE93" s="20" t="n">
        <v>28815</v>
      </c>
      <c r="AF93" s="20" t="n">
        <v>40544</v>
      </c>
      <c r="AG93" s="20" t="n">
        <v>61471</v>
      </c>
      <c r="AH93" s="20" t="n">
        <v>32874</v>
      </c>
      <c r="AI93" s="20" t="n">
        <v>25892</v>
      </c>
      <c r="AJ93" s="20" t="n">
        <v>34967</v>
      </c>
      <c r="AK93" s="20" t="n">
        <v>39280</v>
      </c>
      <c r="AL93" s="20" t="n">
        <v>45545</v>
      </c>
      <c r="AM93" s="20" t="n">
        <v>33541</v>
      </c>
      <c r="AN93" s="20" t="n">
        <v>31962</v>
      </c>
      <c r="AO93" s="20" t="n">
        <v>29519</v>
      </c>
      <c r="AP93" s="20" t="n">
        <v>33198</v>
      </c>
      <c r="AQ93" s="20" t="n">
        <v>67598</v>
      </c>
      <c r="AR93" s="20" t="n">
        <v>29872</v>
      </c>
      <c r="AS93" s="20" t="n">
        <v>31738</v>
      </c>
      <c r="AT93" s="20" t="n">
        <v>27072</v>
      </c>
      <c r="AU93" s="20" t="n">
        <v>36673</v>
      </c>
      <c r="AV93" s="20" t="n">
        <v>33709</v>
      </c>
      <c r="AW93" s="20" t="n">
        <v>30862</v>
      </c>
      <c r="AX93" s="20" t="n">
        <v>25209</v>
      </c>
      <c r="AY93" s="20" t="n">
        <v>30583</v>
      </c>
      <c r="AZ93" s="20" t="n">
        <v>24757</v>
      </c>
      <c r="BA93" s="20" t="n">
        <v>27908</v>
      </c>
      <c r="BB93" s="20" t="n">
        <v>44519</v>
      </c>
      <c r="BC93" s="20" t="n">
        <v>36682</v>
      </c>
      <c r="BD93" s="20" t="n">
        <v>38305</v>
      </c>
      <c r="BE93" s="20" t="n">
        <v>35338</v>
      </c>
      <c r="BF93" s="20" t="n">
        <v>40751</v>
      </c>
      <c r="BG93" s="20" t="n">
        <v>40621</v>
      </c>
      <c r="BH93" s="20" t="n">
        <v>26516</v>
      </c>
      <c r="BI93" s="20" t="n">
        <v>40763</v>
      </c>
      <c r="BJ93" s="20" t="n">
        <v>36851</v>
      </c>
      <c r="BK93" s="20" t="n">
        <v>32574</v>
      </c>
      <c r="BL93" s="20" t="n">
        <v>22290</v>
      </c>
    </row>
    <row r="94" customFormat="false" ht="12.75" hidden="false" customHeight="false" outlineLevel="0" collapsed="false">
      <c r="A94" s="10" t="s">
        <v>256</v>
      </c>
      <c r="B94" s="13" t="n">
        <v>919675</v>
      </c>
      <c r="C94" s="13" t="n">
        <v>117</v>
      </c>
      <c r="D94" s="10" t="str">
        <f aca="false">HYPERLINK("http://128.120.136.21:8080/binbase-compound/bin/show/203290?db=rtx5","203290")</f>
        <v>203290</v>
      </c>
      <c r="E94" s="10" t="s">
        <v>257</v>
      </c>
      <c r="F94" s="11" t="str">
        <f aca="false">HYPERLINK("http://pubchem.ncbi.nlm.nih.gov/summary/summary.cgi?cid=8215","8215")</f>
        <v>8215</v>
      </c>
      <c r="G94" s="11" t="str">
        <f aca="false">HYPERLINK("http://www.genome.ad.jp/dbget-bin/www_bget?compound+C08281","C08281")</f>
        <v>C08281</v>
      </c>
      <c r="H94" s="12"/>
      <c r="I94" s="20" t="n">
        <v>42774</v>
      </c>
      <c r="J94" s="20" t="n">
        <v>10453</v>
      </c>
      <c r="K94" s="20" t="n">
        <v>6623</v>
      </c>
      <c r="L94" s="20" t="n">
        <v>8607</v>
      </c>
      <c r="M94" s="20" t="n">
        <v>6148</v>
      </c>
      <c r="N94" s="20" t="n">
        <v>7225</v>
      </c>
      <c r="O94" s="20" t="n">
        <v>6394</v>
      </c>
      <c r="P94" s="20" t="n">
        <v>9535</v>
      </c>
      <c r="Q94" s="20" t="n">
        <v>5270</v>
      </c>
      <c r="R94" s="20"/>
      <c r="S94" s="20" t="n">
        <v>7634</v>
      </c>
      <c r="T94" s="20" t="n">
        <v>11110</v>
      </c>
      <c r="U94" s="20" t="n">
        <v>11727</v>
      </c>
      <c r="V94" s="20" t="n">
        <v>9499</v>
      </c>
      <c r="W94" s="20" t="n">
        <v>9564</v>
      </c>
      <c r="X94" s="20" t="n">
        <v>6270</v>
      </c>
      <c r="Y94" s="20" t="n">
        <v>5717</v>
      </c>
      <c r="Z94" s="20" t="n">
        <v>6638</v>
      </c>
      <c r="AA94" s="20" t="n">
        <v>5952</v>
      </c>
      <c r="AB94" s="20" t="n">
        <v>9526</v>
      </c>
      <c r="AC94" s="20" t="n">
        <v>12336</v>
      </c>
      <c r="AD94" s="20" t="n">
        <v>7329</v>
      </c>
      <c r="AE94" s="20"/>
      <c r="AF94" s="20" t="n">
        <v>10490</v>
      </c>
      <c r="AG94" s="20" t="n">
        <v>8201</v>
      </c>
      <c r="AH94" s="20"/>
      <c r="AI94" s="20" t="n">
        <v>8251</v>
      </c>
      <c r="AJ94" s="20" t="n">
        <v>6341</v>
      </c>
      <c r="AK94" s="20"/>
      <c r="AL94" s="20" t="n">
        <v>6497</v>
      </c>
      <c r="AM94" s="20" t="n">
        <v>9242</v>
      </c>
      <c r="AN94" s="20" t="n">
        <v>8465</v>
      </c>
      <c r="AO94" s="20" t="n">
        <v>6260</v>
      </c>
      <c r="AP94" s="20" t="n">
        <v>6432</v>
      </c>
      <c r="AQ94" s="20" t="n">
        <v>24597</v>
      </c>
      <c r="AR94" s="20" t="n">
        <v>4765</v>
      </c>
      <c r="AS94" s="20" t="n">
        <v>9902</v>
      </c>
      <c r="AT94" s="20" t="n">
        <v>8342</v>
      </c>
      <c r="AU94" s="20" t="n">
        <v>6203</v>
      </c>
      <c r="AV94" s="20" t="n">
        <v>6409</v>
      </c>
      <c r="AW94" s="20" t="n">
        <v>6885</v>
      </c>
      <c r="AX94" s="20" t="n">
        <v>5394</v>
      </c>
      <c r="AY94" s="20" t="n">
        <v>4297</v>
      </c>
      <c r="AZ94" s="20" t="n">
        <v>7489</v>
      </c>
      <c r="BA94" s="20" t="n">
        <v>7117</v>
      </c>
      <c r="BB94" s="20" t="n">
        <v>29147</v>
      </c>
      <c r="BC94" s="20" t="n">
        <v>6081</v>
      </c>
      <c r="BD94" s="20" t="n">
        <v>5305</v>
      </c>
      <c r="BE94" s="20" t="n">
        <v>7770</v>
      </c>
      <c r="BF94" s="20" t="n">
        <v>9214</v>
      </c>
      <c r="BG94" s="20" t="n">
        <v>5623</v>
      </c>
      <c r="BH94" s="20" t="n">
        <v>7616</v>
      </c>
      <c r="BI94" s="20" t="n">
        <v>10066</v>
      </c>
      <c r="BJ94" s="20" t="n">
        <v>6027</v>
      </c>
      <c r="BK94" s="20"/>
      <c r="BL94" s="20" t="n">
        <v>3480</v>
      </c>
    </row>
    <row r="95" customFormat="false" ht="12.75" hidden="false" customHeight="false" outlineLevel="0" collapsed="false">
      <c r="A95" s="10" t="s">
        <v>258</v>
      </c>
      <c r="B95" s="13" t="n">
        <v>480543</v>
      </c>
      <c r="C95" s="13" t="n">
        <v>232</v>
      </c>
      <c r="D95" s="10" t="str">
        <f aca="false">HYPERLINK("http://128.120.136.21:8080/binbase-compound/bin/show/199612?db=rtx5","199612")</f>
        <v>199612</v>
      </c>
      <c r="E95" s="10" t="s">
        <v>259</v>
      </c>
      <c r="F95" s="11" t="str">
        <f aca="false">HYPERLINK("http://pubchem.ncbi.nlm.nih.gov/summary/summary.cgi?cid=5960","5960")</f>
        <v>5960</v>
      </c>
      <c r="G95" s="11" t="str">
        <f aca="false">HYPERLINK("http://www.genome.ad.jp/dbget-bin/www_bget?compound+C00049","C00049")</f>
        <v>C00049</v>
      </c>
      <c r="H95" s="12"/>
      <c r="I95" s="20" t="n">
        <v>8528</v>
      </c>
      <c r="J95" s="20" t="n">
        <v>4425</v>
      </c>
      <c r="K95" s="20" t="n">
        <v>9263</v>
      </c>
      <c r="L95" s="20" t="n">
        <v>6028</v>
      </c>
      <c r="M95" s="20" t="n">
        <v>7019</v>
      </c>
      <c r="N95" s="20" t="n">
        <v>3735</v>
      </c>
      <c r="O95" s="20" t="n">
        <v>6695</v>
      </c>
      <c r="P95" s="20" t="n">
        <v>4761</v>
      </c>
      <c r="Q95" s="20" t="n">
        <v>5181</v>
      </c>
      <c r="R95" s="20" t="n">
        <v>3704</v>
      </c>
      <c r="S95" s="20" t="n">
        <v>5862</v>
      </c>
      <c r="T95" s="20" t="n">
        <v>3734</v>
      </c>
      <c r="U95" s="20" t="n">
        <v>3296</v>
      </c>
      <c r="V95" s="20" t="n">
        <v>3786</v>
      </c>
      <c r="W95" s="20" t="n">
        <v>4689</v>
      </c>
      <c r="X95" s="20" t="n">
        <v>17432</v>
      </c>
      <c r="Y95" s="20" t="n">
        <v>7675</v>
      </c>
      <c r="Z95" s="20" t="n">
        <v>8732</v>
      </c>
      <c r="AA95" s="20" t="n">
        <v>3398</v>
      </c>
      <c r="AB95" s="20" t="n">
        <v>3820</v>
      </c>
      <c r="AC95" s="20" t="n">
        <v>2518</v>
      </c>
      <c r="AD95" s="20" t="n">
        <v>4332</v>
      </c>
      <c r="AE95" s="20" t="n">
        <v>2764</v>
      </c>
      <c r="AF95" s="20" t="n">
        <v>2716</v>
      </c>
      <c r="AG95" s="20" t="n">
        <v>14140</v>
      </c>
      <c r="AH95" s="20" t="n">
        <v>3579</v>
      </c>
      <c r="AI95" s="20" t="n">
        <v>3409</v>
      </c>
      <c r="AJ95" s="20" t="n">
        <v>6048</v>
      </c>
      <c r="AK95" s="20" t="n">
        <v>3692</v>
      </c>
      <c r="AL95" s="20" t="n">
        <v>5983</v>
      </c>
      <c r="AM95" s="20" t="n">
        <v>4120</v>
      </c>
      <c r="AN95" s="20" t="n">
        <v>5149</v>
      </c>
      <c r="AO95" s="20" t="n">
        <v>5930</v>
      </c>
      <c r="AP95" s="20" t="n">
        <v>4432</v>
      </c>
      <c r="AQ95" s="20" t="n">
        <v>5044</v>
      </c>
      <c r="AR95" s="20" t="n">
        <v>6584</v>
      </c>
      <c r="AS95" s="20" t="n">
        <v>3283</v>
      </c>
      <c r="AT95" s="20" t="n">
        <v>3148</v>
      </c>
      <c r="AU95" s="20" t="n">
        <v>3694</v>
      </c>
      <c r="AV95" s="20" t="n">
        <v>4844</v>
      </c>
      <c r="AW95" s="20" t="n">
        <v>6705</v>
      </c>
      <c r="AX95" s="20" t="n">
        <v>9834</v>
      </c>
      <c r="AY95" s="20" t="n">
        <v>4441</v>
      </c>
      <c r="AZ95" s="20" t="n">
        <v>6525</v>
      </c>
      <c r="BA95" s="20" t="n">
        <v>5484</v>
      </c>
      <c r="BB95" s="20" t="n">
        <v>19465</v>
      </c>
      <c r="BC95" s="20" t="n">
        <v>5957</v>
      </c>
      <c r="BD95" s="20" t="n">
        <v>6810</v>
      </c>
      <c r="BE95" s="20" t="n">
        <v>4429</v>
      </c>
      <c r="BF95" s="20" t="n">
        <v>3676</v>
      </c>
      <c r="BG95" s="20" t="n">
        <v>6523</v>
      </c>
      <c r="BH95" s="20" t="n">
        <v>4212</v>
      </c>
      <c r="BI95" s="20" t="n">
        <v>3303</v>
      </c>
      <c r="BJ95" s="20" t="n">
        <v>6917</v>
      </c>
      <c r="BK95" s="20" t="n">
        <v>5460</v>
      </c>
      <c r="BL95" s="20" t="n">
        <v>4169</v>
      </c>
    </row>
    <row r="96" customFormat="false" ht="12.75" hidden="false" customHeight="false" outlineLevel="0" collapsed="false">
      <c r="A96" s="10" t="s">
        <v>260</v>
      </c>
      <c r="B96" s="13" t="n">
        <v>553791</v>
      </c>
      <c r="C96" s="13" t="n">
        <v>116</v>
      </c>
      <c r="D96" s="10" t="str">
        <f aca="false">HYPERLINK("http://128.120.136.21:8080/binbase-compound/bin/show/199805?db=rtx5","199805")</f>
        <v>199805</v>
      </c>
      <c r="E96" s="10" t="s">
        <v>261</v>
      </c>
      <c r="F96" s="11" t="str">
        <f aca="false">HYPERLINK("http://pubchem.ncbi.nlm.nih.gov/summary/summary.cgi?cid=236","236")</f>
        <v>236</v>
      </c>
      <c r="G96" s="11" t="str">
        <f aca="false">HYPERLINK("http://www.genome.ad.jp/dbget-bin/www_bget?compound+C00152","C00152")</f>
        <v>C00152</v>
      </c>
      <c r="H96" s="12"/>
      <c r="I96" s="20" t="n">
        <v>20365</v>
      </c>
      <c r="J96" s="20" t="n">
        <v>20615</v>
      </c>
      <c r="K96" s="20" t="n">
        <v>29536</v>
      </c>
      <c r="L96" s="20" t="n">
        <v>29575</v>
      </c>
      <c r="M96" s="20" t="n">
        <v>21513</v>
      </c>
      <c r="N96" s="20" t="n">
        <v>26776</v>
      </c>
      <c r="O96" s="20" t="n">
        <v>25218</v>
      </c>
      <c r="P96" s="20" t="n">
        <v>20089</v>
      </c>
      <c r="Q96" s="20" t="n">
        <v>30691</v>
      </c>
      <c r="R96" s="20" t="n">
        <v>30183</v>
      </c>
      <c r="S96" s="20" t="n">
        <v>20372</v>
      </c>
      <c r="T96" s="20" t="n">
        <v>25407</v>
      </c>
      <c r="U96" s="20" t="n">
        <v>31426</v>
      </c>
      <c r="V96" s="20" t="n">
        <v>21311</v>
      </c>
      <c r="W96" s="20" t="n">
        <v>19656</v>
      </c>
      <c r="X96" s="20" t="n">
        <v>33944</v>
      </c>
      <c r="Y96" s="20" t="n">
        <v>26648</v>
      </c>
      <c r="Z96" s="20" t="n">
        <v>19763</v>
      </c>
      <c r="AA96" s="20" t="n">
        <v>18367</v>
      </c>
      <c r="AB96" s="20" t="n">
        <v>25368</v>
      </c>
      <c r="AC96" s="20" t="n">
        <v>23779</v>
      </c>
      <c r="AD96" s="20" t="n">
        <v>23647</v>
      </c>
      <c r="AE96" s="20" t="n">
        <v>25017</v>
      </c>
      <c r="AF96" s="20" t="n">
        <v>22802</v>
      </c>
      <c r="AG96" s="20" t="n">
        <v>57485</v>
      </c>
      <c r="AH96" s="20" t="n">
        <v>18894</v>
      </c>
      <c r="AI96" s="20" t="n">
        <v>28391</v>
      </c>
      <c r="AJ96" s="20" t="n">
        <v>33819</v>
      </c>
      <c r="AK96" s="20" t="n">
        <v>27713</v>
      </c>
      <c r="AL96" s="20" t="n">
        <v>26299</v>
      </c>
      <c r="AM96" s="20" t="n">
        <v>23890</v>
      </c>
      <c r="AN96" s="20" t="n">
        <v>20526</v>
      </c>
      <c r="AO96" s="20" t="n">
        <v>24323</v>
      </c>
      <c r="AP96" s="20" t="n">
        <v>31055</v>
      </c>
      <c r="AQ96" s="20" t="n">
        <v>27961</v>
      </c>
      <c r="AR96" s="20" t="n">
        <v>30057</v>
      </c>
      <c r="AS96" s="20" t="n">
        <v>24917</v>
      </c>
      <c r="AT96" s="20" t="n">
        <v>19060</v>
      </c>
      <c r="AU96" s="20" t="n">
        <v>24674</v>
      </c>
      <c r="AV96" s="20" t="n">
        <v>31503</v>
      </c>
      <c r="AW96" s="20" t="n">
        <v>24469</v>
      </c>
      <c r="AX96" s="20" t="n">
        <v>26395</v>
      </c>
      <c r="AY96" s="20" t="n">
        <v>26406</v>
      </c>
      <c r="AZ96" s="20" t="n">
        <v>31128</v>
      </c>
      <c r="BA96" s="20" t="n">
        <v>17418</v>
      </c>
      <c r="BB96" s="20" t="n">
        <v>24937</v>
      </c>
      <c r="BC96" s="20" t="n">
        <v>23182</v>
      </c>
      <c r="BD96" s="20" t="n">
        <v>25733</v>
      </c>
      <c r="BE96" s="20" t="n">
        <v>20830</v>
      </c>
      <c r="BF96" s="20" t="n">
        <v>52381</v>
      </c>
      <c r="BG96" s="20" t="n">
        <v>25163</v>
      </c>
      <c r="BH96" s="20" t="n">
        <v>17702</v>
      </c>
      <c r="BI96" s="20" t="n">
        <v>17131</v>
      </c>
      <c r="BJ96" s="20" t="n">
        <v>18319</v>
      </c>
      <c r="BK96" s="20" t="n">
        <v>85759</v>
      </c>
      <c r="BL96" s="20" t="n">
        <v>19472</v>
      </c>
    </row>
    <row r="97" customFormat="false" ht="12.75" hidden="false" customHeight="false" outlineLevel="0" collapsed="false">
      <c r="A97" s="10" t="s">
        <v>262</v>
      </c>
      <c r="B97" s="13" t="n">
        <v>619420</v>
      </c>
      <c r="C97" s="13" t="n">
        <v>142</v>
      </c>
      <c r="D97" s="10" t="str">
        <f aca="false">HYPERLINK("http://128.120.136.21:8080/binbase-compound/bin/show/199796?db=rtx5","199796")</f>
        <v>199796</v>
      </c>
      <c r="E97" s="10" t="s">
        <v>263</v>
      </c>
      <c r="F97" s="11" t="str">
        <f aca="false">HYPERLINK("http://pubchem.ncbi.nlm.nih.gov/summary/summary.cgi?cid=232","232")</f>
        <v>232</v>
      </c>
      <c r="G97" s="11" t="str">
        <f aca="false">HYPERLINK("http://www.genome.ad.jp/dbget-bin/www_bget?compound+C00062","C00062")</f>
        <v>C00062</v>
      </c>
      <c r="H97" s="12"/>
      <c r="I97" s="20" t="n">
        <v>58660</v>
      </c>
      <c r="J97" s="20" t="n">
        <v>62849</v>
      </c>
      <c r="K97" s="20" t="n">
        <v>137167</v>
      </c>
      <c r="L97" s="20" t="n">
        <v>44834</v>
      </c>
      <c r="M97" s="20" t="n">
        <v>74395</v>
      </c>
      <c r="N97" s="20" t="n">
        <v>42044</v>
      </c>
      <c r="O97" s="20" t="n">
        <v>46713</v>
      </c>
      <c r="P97" s="20" t="n">
        <v>37728</v>
      </c>
      <c r="Q97" s="20" t="n">
        <v>53745</v>
      </c>
      <c r="R97" s="20" t="n">
        <v>72510</v>
      </c>
      <c r="S97" s="20" t="n">
        <v>99960</v>
      </c>
      <c r="T97" s="20" t="n">
        <v>102656</v>
      </c>
      <c r="U97" s="20" t="n">
        <v>108250</v>
      </c>
      <c r="V97" s="20" t="n">
        <v>76083</v>
      </c>
      <c r="W97" s="20" t="n">
        <v>102142</v>
      </c>
      <c r="X97" s="20" t="n">
        <v>94192</v>
      </c>
      <c r="Y97" s="20" t="n">
        <v>47369</v>
      </c>
      <c r="Z97" s="20" t="n">
        <v>97277</v>
      </c>
      <c r="AA97" s="20" t="n">
        <v>52001</v>
      </c>
      <c r="AB97" s="20" t="n">
        <v>102419</v>
      </c>
      <c r="AC97" s="20" t="n">
        <v>74046</v>
      </c>
      <c r="AD97" s="20" t="n">
        <v>93486</v>
      </c>
      <c r="AE97" s="20" t="n">
        <v>99064</v>
      </c>
      <c r="AF97" s="20" t="n">
        <v>94661</v>
      </c>
      <c r="AG97" s="20" t="n">
        <v>41334</v>
      </c>
      <c r="AH97" s="20" t="n">
        <v>66565</v>
      </c>
      <c r="AI97" s="20" t="n">
        <v>96214</v>
      </c>
      <c r="AJ97" s="20" t="n">
        <v>65043</v>
      </c>
      <c r="AK97" s="20" t="n">
        <v>108470</v>
      </c>
      <c r="AL97" s="20" t="n">
        <v>44456</v>
      </c>
      <c r="AM97" s="20" t="n">
        <v>89795</v>
      </c>
      <c r="AN97" s="20" t="n">
        <v>85748</v>
      </c>
      <c r="AO97" s="20" t="n">
        <v>50161</v>
      </c>
      <c r="AP97" s="20" t="n">
        <v>97077</v>
      </c>
      <c r="AQ97" s="20" t="n">
        <v>24386</v>
      </c>
      <c r="AR97" s="20" t="n">
        <v>26767</v>
      </c>
      <c r="AS97" s="20" t="n">
        <v>75691</v>
      </c>
      <c r="AT97" s="20" t="n">
        <v>55725</v>
      </c>
      <c r="AU97" s="20" t="n">
        <v>50188</v>
      </c>
      <c r="AV97" s="20" t="n">
        <v>136666</v>
      </c>
      <c r="AW97" s="20" t="n">
        <v>100706</v>
      </c>
      <c r="AX97" s="20" t="n">
        <v>87865</v>
      </c>
      <c r="AY97" s="20" t="n">
        <v>33952</v>
      </c>
      <c r="AZ97" s="20" t="n">
        <v>104369</v>
      </c>
      <c r="BA97" s="20" t="n">
        <v>55759</v>
      </c>
      <c r="BB97" s="20" t="n">
        <v>102274</v>
      </c>
      <c r="BC97" s="20" t="n">
        <v>38549</v>
      </c>
      <c r="BD97" s="20" t="n">
        <v>84673</v>
      </c>
      <c r="BE97" s="20" t="n">
        <v>104027</v>
      </c>
      <c r="BF97" s="20" t="n">
        <v>91128</v>
      </c>
      <c r="BG97" s="20" t="n">
        <v>38028</v>
      </c>
      <c r="BH97" s="20" t="n">
        <v>55366</v>
      </c>
      <c r="BI97" s="20" t="n">
        <v>82151</v>
      </c>
      <c r="BJ97" s="20" t="n">
        <v>91420</v>
      </c>
      <c r="BK97" s="20" t="n">
        <v>179028</v>
      </c>
      <c r="BL97" s="20" t="n">
        <v>66973</v>
      </c>
    </row>
    <row r="98" customFormat="false" ht="12.75" hidden="false" customHeight="false" outlineLevel="0" collapsed="false">
      <c r="A98" s="10" t="s">
        <v>264</v>
      </c>
      <c r="B98" s="13" t="n">
        <v>833292</v>
      </c>
      <c r="C98" s="13" t="n">
        <v>91</v>
      </c>
      <c r="D98" s="10" t="str">
        <f aca="false">HYPERLINK("http://128.120.136.21:8080/binbase-compound/bin/show/221144?db=rtx5","221144")</f>
        <v>221144</v>
      </c>
      <c r="E98" s="10" t="s">
        <v>265</v>
      </c>
      <c r="F98" s="11" t="str">
        <f aca="false">HYPERLINK("http://pubchem.ncbi.nlm.nih.gov/summary/summary.cgi?cid=444899","444899")</f>
        <v>444899</v>
      </c>
      <c r="G98" s="11" t="str">
        <f aca="false">HYPERLINK("http://www.genome.ad.jp/dbget-bin/www_bget?compound+C00219","C00219")</f>
        <v>C00219</v>
      </c>
      <c r="H98" s="12"/>
      <c r="I98" s="20" t="n">
        <v>11679</v>
      </c>
      <c r="J98" s="20" t="n">
        <v>12924</v>
      </c>
      <c r="K98" s="20" t="n">
        <v>20525</v>
      </c>
      <c r="L98" s="20" t="n">
        <v>25591</v>
      </c>
      <c r="M98" s="20" t="n">
        <v>18394</v>
      </c>
      <c r="N98" s="20" t="n">
        <v>20574</v>
      </c>
      <c r="O98" s="20" t="n">
        <v>17760</v>
      </c>
      <c r="P98" s="20" t="n">
        <v>23339</v>
      </c>
      <c r="Q98" s="20" t="n">
        <v>27474</v>
      </c>
      <c r="R98" s="20" t="n">
        <v>26084</v>
      </c>
      <c r="S98" s="20" t="n">
        <v>22820</v>
      </c>
      <c r="T98" s="20" t="n">
        <v>17851</v>
      </c>
      <c r="U98" s="20" t="n">
        <v>28858</v>
      </c>
      <c r="V98" s="20" t="n">
        <v>28269</v>
      </c>
      <c r="W98" s="20" t="n">
        <v>36018</v>
      </c>
      <c r="X98" s="20" t="n">
        <v>43525</v>
      </c>
      <c r="Y98" s="20" t="n">
        <v>58084</v>
      </c>
      <c r="Z98" s="20" t="n">
        <v>32276</v>
      </c>
      <c r="AA98" s="20" t="n">
        <v>14378</v>
      </c>
      <c r="AB98" s="20" t="n">
        <v>36384</v>
      </c>
      <c r="AC98" s="20" t="n">
        <v>18360</v>
      </c>
      <c r="AD98" s="20" t="n">
        <v>45515</v>
      </c>
      <c r="AE98" s="20" t="n">
        <v>29486</v>
      </c>
      <c r="AF98" s="20" t="n">
        <v>50326</v>
      </c>
      <c r="AG98" s="20" t="n">
        <v>29840</v>
      </c>
      <c r="AH98" s="20" t="n">
        <v>24021</v>
      </c>
      <c r="AI98" s="20" t="n">
        <v>19014</v>
      </c>
      <c r="AJ98" s="20" t="n">
        <v>48512</v>
      </c>
      <c r="AK98" s="20" t="n">
        <v>20376</v>
      </c>
      <c r="AL98" s="20" t="n">
        <v>27065</v>
      </c>
      <c r="AM98" s="20" t="n">
        <v>24820</v>
      </c>
      <c r="AN98" s="20" t="n">
        <v>26509</v>
      </c>
      <c r="AO98" s="20" t="n">
        <v>32556</v>
      </c>
      <c r="AP98" s="20" t="n">
        <v>27001</v>
      </c>
      <c r="AQ98" s="20" t="n">
        <v>13693</v>
      </c>
      <c r="AR98" s="20" t="n">
        <v>28096</v>
      </c>
      <c r="AS98" s="20" t="n">
        <v>25684</v>
      </c>
      <c r="AT98" s="20" t="n">
        <v>34722</v>
      </c>
      <c r="AU98" s="20" t="n">
        <v>30686</v>
      </c>
      <c r="AV98" s="20" t="n">
        <v>20053</v>
      </c>
      <c r="AW98" s="20" t="n">
        <v>24350</v>
      </c>
      <c r="AX98" s="20" t="n">
        <v>22198</v>
      </c>
      <c r="AY98" s="20" t="n">
        <v>29288</v>
      </c>
      <c r="AZ98" s="20" t="n">
        <v>22978</v>
      </c>
      <c r="BA98" s="20" t="n">
        <v>33112</v>
      </c>
      <c r="BB98" s="20" t="n">
        <v>22918</v>
      </c>
      <c r="BC98" s="20" t="n">
        <v>46865</v>
      </c>
      <c r="BD98" s="20" t="n">
        <v>30633</v>
      </c>
      <c r="BE98" s="20" t="n">
        <v>36109</v>
      </c>
      <c r="BF98" s="20" t="n">
        <v>16162</v>
      </c>
      <c r="BG98" s="20" t="n">
        <v>50802</v>
      </c>
      <c r="BH98" s="20" t="n">
        <v>19567</v>
      </c>
      <c r="BI98" s="20" t="n">
        <v>12075</v>
      </c>
      <c r="BJ98" s="20" t="n">
        <v>47738</v>
      </c>
      <c r="BK98" s="20" t="n">
        <v>17372</v>
      </c>
      <c r="BL98" s="20" t="n">
        <v>24348</v>
      </c>
    </row>
    <row r="99" customFormat="false" ht="12.75" hidden="false" customHeight="false" outlineLevel="0" collapsed="false">
      <c r="A99" s="10" t="s">
        <v>266</v>
      </c>
      <c r="B99" s="13" t="n">
        <v>856486</v>
      </c>
      <c r="C99" s="13" t="n">
        <v>117</v>
      </c>
      <c r="D99" s="10" t="str">
        <f aca="false">HYPERLINK("http://128.120.136.21:8080/binbase-compound/bin/show/241206?db=rtx5","241206")</f>
        <v>241206</v>
      </c>
      <c r="E99" s="10" t="s">
        <v>267</v>
      </c>
      <c r="F99" s="11" t="str">
        <f aca="false">HYPERLINK("http://pubchem.ncbi.nlm.nih.gov/summary/summary.cgi?cid=10467","10467")</f>
        <v>10467</v>
      </c>
      <c r="G99" s="11" t="str">
        <f aca="false">HYPERLINK("http://www.genome.ad.jp/dbget-bin/www_bget?compound+C06425","C06425")</f>
        <v>C06425</v>
      </c>
      <c r="H99" s="12"/>
      <c r="I99" s="20" t="n">
        <v>50062</v>
      </c>
      <c r="J99" s="20" t="n">
        <v>12711</v>
      </c>
      <c r="K99" s="20" t="n">
        <v>15755</v>
      </c>
      <c r="L99" s="20" t="n">
        <v>13723</v>
      </c>
      <c r="M99" s="20" t="n">
        <v>19637</v>
      </c>
      <c r="N99" s="20" t="n">
        <v>8771</v>
      </c>
      <c r="O99" s="20" t="n">
        <v>17279</v>
      </c>
      <c r="P99" s="20" t="n">
        <v>11123</v>
      </c>
      <c r="Q99" s="20" t="n">
        <v>10645</v>
      </c>
      <c r="R99" s="20" t="n">
        <v>15987</v>
      </c>
      <c r="S99" s="20" t="n">
        <v>20008</v>
      </c>
      <c r="T99" s="20" t="n">
        <v>10769</v>
      </c>
      <c r="U99" s="20" t="n">
        <v>11375</v>
      </c>
      <c r="V99" s="20" t="n">
        <v>9771</v>
      </c>
      <c r="W99" s="20" t="n">
        <v>4696</v>
      </c>
      <c r="X99" s="20" t="n">
        <v>16798</v>
      </c>
      <c r="Y99" s="20" t="n">
        <v>16995</v>
      </c>
      <c r="Z99" s="20" t="n">
        <v>13699</v>
      </c>
      <c r="AA99" s="20" t="n">
        <v>14107</v>
      </c>
      <c r="AB99" s="20" t="n">
        <v>10258</v>
      </c>
      <c r="AC99" s="20" t="n">
        <v>11420</v>
      </c>
      <c r="AD99" s="20" t="n">
        <v>12512</v>
      </c>
      <c r="AE99" s="20" t="n">
        <v>2819</v>
      </c>
      <c r="AF99" s="20" t="n">
        <v>10234</v>
      </c>
      <c r="AG99" s="20" t="n">
        <v>69025</v>
      </c>
      <c r="AH99" s="20" t="n">
        <v>11212</v>
      </c>
      <c r="AI99" s="20" t="n">
        <v>10792</v>
      </c>
      <c r="AJ99" s="20" t="n">
        <v>16146</v>
      </c>
      <c r="AK99" s="20" t="n">
        <v>1297</v>
      </c>
      <c r="AL99" s="20" t="n">
        <v>17582</v>
      </c>
      <c r="AM99" s="20" t="n">
        <v>2256</v>
      </c>
      <c r="AN99" s="20" t="n">
        <v>14709</v>
      </c>
      <c r="AO99" s="20" t="n">
        <v>15706</v>
      </c>
      <c r="AP99" s="20" t="n">
        <v>15633</v>
      </c>
      <c r="AQ99" s="20" t="n">
        <v>25638</v>
      </c>
      <c r="AR99" s="20" t="n">
        <v>3504</v>
      </c>
      <c r="AS99" s="20" t="n">
        <v>10617</v>
      </c>
      <c r="AT99" s="20" t="n">
        <v>10309</v>
      </c>
      <c r="AU99" s="20" t="n">
        <v>8481</v>
      </c>
      <c r="AV99" s="20" t="n">
        <v>11046</v>
      </c>
      <c r="AW99" s="20" t="n">
        <v>4458</v>
      </c>
      <c r="AX99" s="20" t="n">
        <v>12476</v>
      </c>
      <c r="AY99" s="20" t="n">
        <v>12578</v>
      </c>
      <c r="AZ99" s="20" t="n">
        <v>9573</v>
      </c>
      <c r="BA99" s="20" t="n">
        <v>16503</v>
      </c>
      <c r="BB99" s="20" t="n">
        <v>54922</v>
      </c>
      <c r="BC99" s="20" t="n">
        <v>15853</v>
      </c>
      <c r="BD99" s="20" t="n">
        <v>14082</v>
      </c>
      <c r="BE99" s="20" t="n">
        <v>12392</v>
      </c>
      <c r="BF99" s="20" t="n">
        <v>13346</v>
      </c>
      <c r="BG99" s="20" t="n">
        <v>14261</v>
      </c>
      <c r="BH99" s="20" t="n">
        <v>9948</v>
      </c>
      <c r="BI99" s="20" t="n">
        <v>13777</v>
      </c>
      <c r="BJ99" s="20" t="n">
        <v>13116</v>
      </c>
      <c r="BK99" s="20" t="n">
        <v>11844</v>
      </c>
      <c r="BL99" s="20" t="n">
        <v>9509</v>
      </c>
    </row>
    <row r="100" customFormat="false" ht="12.75" hidden="false" customHeight="false" outlineLevel="0" collapsed="false">
      <c r="A100" s="10" t="s">
        <v>268</v>
      </c>
      <c r="B100" s="13" t="n">
        <v>633295</v>
      </c>
      <c r="C100" s="13" t="n">
        <v>217</v>
      </c>
      <c r="D100" s="10" t="str">
        <f aca="false">HYPERLINK("http://128.120.136.21:8080/binbase-compound/bin/show/199788?db=rtx5","199788")</f>
        <v>199788</v>
      </c>
      <c r="E100" s="10" t="s">
        <v>269</v>
      </c>
      <c r="F100" s="11" t="str">
        <f aca="false">HYPERLINK("http://pubchem.ncbi.nlm.nih.gov/summary/summary.cgi?cid=443262","443262")</f>
        <v>443262</v>
      </c>
      <c r="G100" s="11" t="str">
        <f aca="false">HYPERLINK("http://www.genome.ad.jp/dbget-bin/www_bget?compound+C11544","C11544")</f>
        <v>C11544</v>
      </c>
      <c r="H100" s="12"/>
      <c r="I100" s="20" t="n">
        <v>72302</v>
      </c>
      <c r="J100" s="20" t="n">
        <v>122110</v>
      </c>
      <c r="K100" s="20" t="n">
        <v>141107</v>
      </c>
      <c r="L100" s="20" t="n">
        <v>120463</v>
      </c>
      <c r="M100" s="20" t="n">
        <v>128663</v>
      </c>
      <c r="N100" s="20" t="n">
        <v>247091</v>
      </c>
      <c r="O100" s="20" t="n">
        <v>262342</v>
      </c>
      <c r="P100" s="20" t="n">
        <v>156321</v>
      </c>
      <c r="Q100" s="20" t="n">
        <v>112057</v>
      </c>
      <c r="R100" s="20" t="n">
        <v>166951</v>
      </c>
      <c r="S100" s="20" t="n">
        <v>109255</v>
      </c>
      <c r="T100" s="20" t="n">
        <v>110801</v>
      </c>
      <c r="U100" s="20" t="n">
        <v>126582</v>
      </c>
      <c r="V100" s="20" t="n">
        <v>172256</v>
      </c>
      <c r="W100" s="20" t="n">
        <v>80413</v>
      </c>
      <c r="X100" s="20" t="n">
        <v>176141</v>
      </c>
      <c r="Y100" s="20" t="n">
        <v>264728</v>
      </c>
      <c r="Z100" s="20" t="n">
        <v>96170</v>
      </c>
      <c r="AA100" s="20" t="n">
        <v>109340</v>
      </c>
      <c r="AB100" s="20" t="n">
        <v>193256</v>
      </c>
      <c r="AC100" s="20" t="n">
        <v>52794</v>
      </c>
      <c r="AD100" s="20" t="n">
        <v>74025</v>
      </c>
      <c r="AE100" s="20" t="n">
        <v>85097</v>
      </c>
      <c r="AF100" s="20" t="n">
        <v>126317</v>
      </c>
      <c r="AG100" s="20" t="n">
        <v>136568</v>
      </c>
      <c r="AH100" s="20" t="n">
        <v>106171</v>
      </c>
      <c r="AI100" s="20" t="n">
        <v>105976</v>
      </c>
      <c r="AJ100" s="20" t="n">
        <v>62090</v>
      </c>
      <c r="AK100" s="20" t="n">
        <v>88383</v>
      </c>
      <c r="AL100" s="20" t="n">
        <v>208458</v>
      </c>
      <c r="AM100" s="20" t="n">
        <v>129633</v>
      </c>
      <c r="AN100" s="20" t="n">
        <v>173929</v>
      </c>
      <c r="AO100" s="20" t="n">
        <v>234399</v>
      </c>
      <c r="AP100" s="20" t="n">
        <v>155093</v>
      </c>
      <c r="AQ100" s="20" t="n">
        <v>44529</v>
      </c>
      <c r="AR100" s="20" t="n">
        <v>183072</v>
      </c>
      <c r="AS100" s="20" t="n">
        <v>54754</v>
      </c>
      <c r="AT100" s="20" t="n">
        <v>151843</v>
      </c>
      <c r="AU100" s="20" t="n">
        <v>140436</v>
      </c>
      <c r="AV100" s="20" t="n">
        <v>60806</v>
      </c>
      <c r="AW100" s="20" t="n">
        <v>72938</v>
      </c>
      <c r="AX100" s="20" t="n">
        <v>156199</v>
      </c>
      <c r="AY100" s="20" t="n">
        <v>222025</v>
      </c>
      <c r="AZ100" s="20" t="n">
        <v>277208</v>
      </c>
      <c r="BA100" s="20" t="n">
        <v>175440</v>
      </c>
      <c r="BB100" s="20" t="n">
        <v>80549</v>
      </c>
      <c r="BC100" s="20" t="n">
        <v>244785</v>
      </c>
      <c r="BD100" s="20" t="n">
        <v>238603</v>
      </c>
      <c r="BE100" s="20" t="n">
        <v>253869</v>
      </c>
      <c r="BF100" s="20" t="n">
        <v>127497</v>
      </c>
      <c r="BG100" s="20" t="n">
        <v>125302</v>
      </c>
      <c r="BH100" s="20" t="n">
        <v>82318</v>
      </c>
      <c r="BI100" s="20" t="n">
        <v>117558</v>
      </c>
      <c r="BJ100" s="20" t="n">
        <v>96657</v>
      </c>
      <c r="BK100" s="20" t="n">
        <v>205325</v>
      </c>
      <c r="BL100" s="20" t="n">
        <v>123278</v>
      </c>
    </row>
    <row r="101" customFormat="false" ht="12.75" hidden="false" customHeight="false" outlineLevel="0" collapsed="false">
      <c r="A101" s="10" t="s">
        <v>270</v>
      </c>
      <c r="B101" s="13" t="n">
        <v>507734</v>
      </c>
      <c r="C101" s="13" t="n">
        <v>198</v>
      </c>
      <c r="D101" s="10" t="str">
        <f aca="false">HYPERLINK("http://128.120.136.21:8080/binbase-compound/bin/show/200425?db=rtx5","200425")</f>
        <v>200425</v>
      </c>
      <c r="E101" s="10" t="s">
        <v>271</v>
      </c>
      <c r="F101" s="11" t="str">
        <f aca="false">HYPERLINK("http://pubchem.ncbi.nlm.nih.gov/summary/summary.cgi?cid=51","51")</f>
        <v>51</v>
      </c>
      <c r="G101" s="11" t="str">
        <f aca="false">HYPERLINK("http://www.genome.ad.jp/dbget-bin/www_bget?compound+C00026","C00026")</f>
        <v>C00026</v>
      </c>
      <c r="H101" s="12"/>
      <c r="I101" s="20" t="n">
        <v>1557</v>
      </c>
      <c r="J101" s="20" t="n">
        <v>1268</v>
      </c>
      <c r="K101" s="20" t="n">
        <v>1523</v>
      </c>
      <c r="L101" s="20" t="n">
        <v>1499</v>
      </c>
      <c r="M101" s="20" t="n">
        <v>1850</v>
      </c>
      <c r="N101" s="20" t="n">
        <v>645</v>
      </c>
      <c r="O101" s="20" t="n">
        <v>1796</v>
      </c>
      <c r="P101" s="20" t="n">
        <v>1046</v>
      </c>
      <c r="Q101" s="20" t="n">
        <v>1815</v>
      </c>
      <c r="R101" s="20" t="n">
        <v>1028</v>
      </c>
      <c r="S101" s="20" t="n">
        <v>2464</v>
      </c>
      <c r="T101" s="20" t="n">
        <v>1319</v>
      </c>
      <c r="U101" s="20" t="n">
        <v>1147</v>
      </c>
      <c r="V101" s="20" t="n">
        <v>2053</v>
      </c>
      <c r="W101" s="20" t="n">
        <v>2487</v>
      </c>
      <c r="X101" s="20" t="n">
        <v>2852</v>
      </c>
      <c r="Y101" s="20" t="n">
        <v>2509</v>
      </c>
      <c r="Z101" s="20" t="n">
        <v>2204</v>
      </c>
      <c r="AA101" s="20" t="n">
        <v>1266</v>
      </c>
      <c r="AB101" s="20" t="n">
        <v>1111</v>
      </c>
      <c r="AC101" s="20" t="n">
        <v>1216</v>
      </c>
      <c r="AD101" s="20" t="n">
        <v>1501</v>
      </c>
      <c r="AE101" s="20" t="n">
        <v>596</v>
      </c>
      <c r="AF101" s="20" t="n">
        <v>1399</v>
      </c>
      <c r="AG101" s="20" t="n">
        <v>5410</v>
      </c>
      <c r="AH101" s="20" t="n">
        <v>1164</v>
      </c>
      <c r="AI101" s="20" t="n">
        <v>1542</v>
      </c>
      <c r="AJ101" s="20" t="n">
        <v>967</v>
      </c>
      <c r="AK101" s="20" t="n">
        <v>1321</v>
      </c>
      <c r="AL101" s="20" t="n">
        <v>1111</v>
      </c>
      <c r="AM101" s="20" t="n">
        <v>995</v>
      </c>
      <c r="AN101" s="20" t="n">
        <v>1320</v>
      </c>
      <c r="AO101" s="20" t="n">
        <v>1206</v>
      </c>
      <c r="AP101" s="20" t="n">
        <v>1051</v>
      </c>
      <c r="AQ101" s="20" t="n">
        <v>1892</v>
      </c>
      <c r="AR101" s="20" t="n">
        <v>1306</v>
      </c>
      <c r="AS101" s="20" t="n">
        <v>832</v>
      </c>
      <c r="AT101" s="20" t="n">
        <v>1137</v>
      </c>
      <c r="AU101" s="20" t="n">
        <v>1700</v>
      </c>
      <c r="AV101" s="20" t="n">
        <v>972</v>
      </c>
      <c r="AW101" s="20" t="n">
        <v>1796</v>
      </c>
      <c r="AX101" s="20" t="n">
        <v>1286</v>
      </c>
      <c r="AY101" s="20" t="n">
        <v>796</v>
      </c>
      <c r="AZ101" s="20" t="n">
        <v>769</v>
      </c>
      <c r="BA101" s="20" t="n">
        <v>1183</v>
      </c>
      <c r="BB101" s="20" t="n">
        <v>2976</v>
      </c>
      <c r="BC101" s="20" t="n">
        <v>1255</v>
      </c>
      <c r="BD101" s="20" t="n">
        <v>1876</v>
      </c>
      <c r="BE101" s="20" t="n">
        <v>699</v>
      </c>
      <c r="BF101" s="20" t="n">
        <v>1095</v>
      </c>
      <c r="BG101" s="20" t="n">
        <v>802</v>
      </c>
      <c r="BH101" s="20" t="n">
        <v>1295</v>
      </c>
      <c r="BI101" s="20" t="n">
        <v>1283</v>
      </c>
      <c r="BJ101" s="20" t="n">
        <v>404</v>
      </c>
      <c r="BK101" s="20" t="n">
        <v>1711</v>
      </c>
      <c r="BL101" s="20" t="n">
        <v>596</v>
      </c>
    </row>
    <row r="102" customFormat="false" ht="12.75" hidden="false" customHeight="false" outlineLevel="0" collapsed="false">
      <c r="A102" s="10" t="s">
        <v>272</v>
      </c>
      <c r="B102" s="13" t="n">
        <v>243537</v>
      </c>
      <c r="C102" s="13" t="n">
        <v>116</v>
      </c>
      <c r="D102" s="10" t="str">
        <f aca="false">HYPERLINK("http://128.120.136.21:8080/binbase-compound/bin/show/199651?db=rtx5","199651")</f>
        <v>199651</v>
      </c>
      <c r="E102" s="10" t="s">
        <v>273</v>
      </c>
      <c r="F102" s="11" t="str">
        <f aca="false">HYPERLINK("http://pubchem.ncbi.nlm.nih.gov/summary/summary.cgi?cid=5950","5950")</f>
        <v>5950</v>
      </c>
      <c r="G102" s="11" t="str">
        <f aca="false">HYPERLINK("http://www.genome.ad.jp/dbget-bin/www_bget?compound+C00041","C00041")</f>
        <v>C00041</v>
      </c>
      <c r="H102" s="12"/>
      <c r="I102" s="20" t="n">
        <v>403485</v>
      </c>
      <c r="J102" s="20" t="n">
        <v>155931</v>
      </c>
      <c r="K102" s="20" t="n">
        <v>348940</v>
      </c>
      <c r="L102" s="20" t="n">
        <v>183690</v>
      </c>
      <c r="M102" s="20" t="n">
        <v>274863</v>
      </c>
      <c r="N102" s="20" t="n">
        <v>262693</v>
      </c>
      <c r="O102" s="20" t="n">
        <v>255018</v>
      </c>
      <c r="P102" s="20" t="n">
        <v>277741</v>
      </c>
      <c r="Q102" s="20" t="n">
        <v>380943</v>
      </c>
      <c r="R102" s="20" t="n">
        <v>547973</v>
      </c>
      <c r="S102" s="20" t="n">
        <v>602188</v>
      </c>
      <c r="T102" s="20" t="n">
        <v>170976</v>
      </c>
      <c r="U102" s="20" t="n">
        <v>458204</v>
      </c>
      <c r="V102" s="20" t="n">
        <v>263587</v>
      </c>
      <c r="W102" s="20" t="n">
        <v>311649</v>
      </c>
      <c r="X102" s="20" t="n">
        <v>614608</v>
      </c>
      <c r="Y102" s="20" t="n">
        <v>312593</v>
      </c>
      <c r="Z102" s="20" t="n">
        <v>220255</v>
      </c>
      <c r="AA102" s="20" t="n">
        <v>396810</v>
      </c>
      <c r="AB102" s="20" t="n">
        <v>359383</v>
      </c>
      <c r="AC102" s="20" t="n">
        <v>352579</v>
      </c>
      <c r="AD102" s="20" t="n">
        <v>627185</v>
      </c>
      <c r="AE102" s="20" t="n">
        <v>226175</v>
      </c>
      <c r="AF102" s="20" t="n">
        <v>324664</v>
      </c>
      <c r="AG102" s="20" t="n">
        <v>529677</v>
      </c>
      <c r="AH102" s="20" t="n">
        <v>380900</v>
      </c>
      <c r="AI102" s="20" t="n">
        <v>518614</v>
      </c>
      <c r="AJ102" s="20" t="n">
        <v>541005</v>
      </c>
      <c r="AK102" s="20" t="n">
        <v>310688</v>
      </c>
      <c r="AL102" s="20" t="n">
        <v>302138</v>
      </c>
      <c r="AM102" s="20" t="n">
        <v>201521</v>
      </c>
      <c r="AN102" s="20" t="n">
        <v>280996</v>
      </c>
      <c r="AO102" s="20" t="n">
        <v>421039</v>
      </c>
      <c r="AP102" s="20" t="n">
        <v>362165</v>
      </c>
      <c r="AQ102" s="20" t="n">
        <v>566887</v>
      </c>
      <c r="AR102" s="20" t="n">
        <v>1244514</v>
      </c>
      <c r="AS102" s="20" t="n">
        <v>381582</v>
      </c>
      <c r="AT102" s="20" t="n">
        <v>510053</v>
      </c>
      <c r="AU102" s="20" t="n">
        <v>1067538</v>
      </c>
      <c r="AV102" s="20" t="n">
        <v>219731</v>
      </c>
      <c r="AW102" s="20" t="n">
        <v>564015</v>
      </c>
      <c r="AX102" s="20" t="n">
        <v>229092</v>
      </c>
      <c r="AY102" s="20" t="n">
        <v>1024238</v>
      </c>
      <c r="AZ102" s="20" t="n">
        <v>255329</v>
      </c>
      <c r="BA102" s="20" t="n">
        <v>423750</v>
      </c>
      <c r="BB102" s="20" t="n">
        <v>443110</v>
      </c>
      <c r="BC102" s="20" t="n">
        <v>773432</v>
      </c>
      <c r="BD102" s="20" t="n">
        <v>508579</v>
      </c>
      <c r="BE102" s="20" t="n">
        <v>387425</v>
      </c>
      <c r="BF102" s="20" t="n">
        <v>298845</v>
      </c>
      <c r="BG102" s="20" t="n">
        <v>535465</v>
      </c>
      <c r="BH102" s="20" t="n">
        <v>233427</v>
      </c>
      <c r="BI102" s="20" t="n">
        <v>576109</v>
      </c>
      <c r="BJ102" s="20" t="n">
        <v>507444</v>
      </c>
      <c r="BK102" s="20" t="n">
        <v>609990</v>
      </c>
      <c r="BL102" s="20" t="n">
        <v>234940</v>
      </c>
    </row>
    <row r="103" customFormat="false" ht="12.75" hidden="false" customHeight="false" outlineLevel="0" collapsed="false">
      <c r="A103" s="10" t="s">
        <v>274</v>
      </c>
      <c r="B103" s="13" t="n">
        <v>475399</v>
      </c>
      <c r="C103" s="13" t="n">
        <v>111</v>
      </c>
      <c r="D103" s="10" t="str">
        <f aca="false">HYPERLINK("http://128.120.136.21:8080/binbase-compound/bin/show/218815?db=rtx5","218815")</f>
        <v>218815</v>
      </c>
      <c r="E103" s="10" t="s">
        <v>275</v>
      </c>
      <c r="F103" s="11" t="str">
        <f aca="false">HYPERLINK("http://pubchem.ncbi.nlm.nih.gov/summary/summary.cgi?cid=196","196")</f>
        <v>196</v>
      </c>
      <c r="G103" s="11" t="str">
        <f aca="false">HYPERLINK("http://www.genome.ad.jp/dbget-bin/www_bget?compound+C06104","C06104")</f>
        <v>C06104</v>
      </c>
      <c r="H103" s="12"/>
      <c r="I103" s="20" t="n">
        <v>2480</v>
      </c>
      <c r="J103" s="20" t="n">
        <v>2558</v>
      </c>
      <c r="K103" s="20" t="n">
        <v>2606</v>
      </c>
      <c r="L103" s="20" t="n">
        <v>2375</v>
      </c>
      <c r="M103" s="20" t="n">
        <v>3041</v>
      </c>
      <c r="N103" s="20" t="n">
        <v>1810</v>
      </c>
      <c r="O103" s="20" t="n">
        <v>3314</v>
      </c>
      <c r="P103" s="20" t="n">
        <v>3038</v>
      </c>
      <c r="Q103" s="20" t="n">
        <v>2996</v>
      </c>
      <c r="R103" s="20" t="n">
        <v>4934</v>
      </c>
      <c r="S103" s="20" t="n">
        <v>3741</v>
      </c>
      <c r="T103" s="20" t="n">
        <v>2521</v>
      </c>
      <c r="U103" s="20" t="n">
        <v>1982</v>
      </c>
      <c r="V103" s="20" t="n">
        <v>3034</v>
      </c>
      <c r="W103" s="20" t="n">
        <v>2836</v>
      </c>
      <c r="X103" s="20" t="n">
        <v>3532</v>
      </c>
      <c r="Y103" s="20" t="n">
        <v>4140</v>
      </c>
      <c r="Z103" s="20" t="n">
        <v>1894</v>
      </c>
      <c r="AA103" s="20" t="n">
        <v>1787</v>
      </c>
      <c r="AB103" s="20" t="n">
        <v>2158</v>
      </c>
      <c r="AC103" s="20" t="n">
        <v>3210</v>
      </c>
      <c r="AD103" s="20" t="n">
        <v>2508</v>
      </c>
      <c r="AE103" s="20" t="n">
        <v>2733</v>
      </c>
      <c r="AF103" s="20" t="n">
        <v>1950</v>
      </c>
      <c r="AG103" s="20" t="n">
        <v>2877</v>
      </c>
      <c r="AH103" s="20" t="n">
        <v>2663</v>
      </c>
      <c r="AI103" s="20" t="n">
        <v>2071</v>
      </c>
      <c r="AJ103" s="20" t="n">
        <v>3060</v>
      </c>
      <c r="AK103" s="20" t="n">
        <v>3703</v>
      </c>
      <c r="AL103" s="20" t="n">
        <v>3600</v>
      </c>
      <c r="AM103" s="20" t="n">
        <v>1974</v>
      </c>
      <c r="AN103" s="20" t="n">
        <v>2535</v>
      </c>
      <c r="AO103" s="20" t="n">
        <v>2083</v>
      </c>
      <c r="AP103" s="20" t="n">
        <v>3378</v>
      </c>
      <c r="AQ103" s="20" t="n">
        <v>7053</v>
      </c>
      <c r="AR103" s="20" t="n">
        <v>2630</v>
      </c>
      <c r="AS103" s="20" t="n">
        <v>1789</v>
      </c>
      <c r="AT103" s="20" t="n">
        <v>1451</v>
      </c>
      <c r="AU103" s="20" t="n">
        <v>2107</v>
      </c>
      <c r="AV103" s="20" t="n">
        <v>2356</v>
      </c>
      <c r="AW103" s="20" t="n">
        <v>2472</v>
      </c>
      <c r="AX103" s="20" t="n">
        <v>2745</v>
      </c>
      <c r="AY103" s="20" t="n">
        <v>1732</v>
      </c>
      <c r="AZ103" s="20" t="n">
        <v>1641</v>
      </c>
      <c r="BA103" s="20" t="n">
        <v>1920</v>
      </c>
      <c r="BB103" s="20" t="n">
        <v>23568</v>
      </c>
      <c r="BC103" s="20" t="n">
        <v>3431</v>
      </c>
      <c r="BD103" s="20" t="n">
        <v>3590</v>
      </c>
      <c r="BE103" s="20" t="n">
        <v>1797</v>
      </c>
      <c r="BF103" s="20" t="n">
        <v>2296</v>
      </c>
      <c r="BG103" s="20" t="n">
        <v>2843</v>
      </c>
      <c r="BH103" s="20" t="n">
        <v>2350</v>
      </c>
      <c r="BI103" s="20" t="n">
        <v>1961</v>
      </c>
      <c r="BJ103" s="20" t="n">
        <v>2215</v>
      </c>
      <c r="BK103" s="20" t="n">
        <v>6744</v>
      </c>
      <c r="BL103" s="20" t="n">
        <v>2177</v>
      </c>
    </row>
    <row r="104" customFormat="false" ht="12.75" hidden="false" customHeight="false" outlineLevel="0" collapsed="false">
      <c r="A104" s="10" t="s">
        <v>276</v>
      </c>
      <c r="B104" s="13" t="n">
        <v>586574</v>
      </c>
      <c r="C104" s="13" t="n">
        <v>229</v>
      </c>
      <c r="D104" s="10" t="str">
        <f aca="false">HYPERLINK("http://128.120.136.21:8080/binbase-compound/bin/show/199256?db=rtx5","199256")</f>
        <v>199256</v>
      </c>
      <c r="E104" s="10" t="s">
        <v>277</v>
      </c>
      <c r="F104" s="11" t="str">
        <f aca="false">HYPERLINK("http://pubchem.ncbi.nlm.nih.gov/summary/summary.cgi?cid=309","309")</f>
        <v>309</v>
      </c>
      <c r="G104" s="11" t="str">
        <f aca="false">HYPERLINK("http://www.genome.ad.jp/dbget-bin/www_bget?compound+C00417","C00417")</f>
        <v>C00417</v>
      </c>
      <c r="H104" s="12"/>
      <c r="I104" s="20" t="n">
        <v>452</v>
      </c>
      <c r="J104" s="20" t="n">
        <v>522</v>
      </c>
      <c r="K104" s="20" t="n">
        <v>913</v>
      </c>
      <c r="L104" s="20" t="n">
        <v>891</v>
      </c>
      <c r="M104" s="20" t="n">
        <v>2227</v>
      </c>
      <c r="N104" s="20" t="n">
        <v>744</v>
      </c>
      <c r="O104" s="20" t="n">
        <v>1510</v>
      </c>
      <c r="P104" s="20" t="n">
        <v>570</v>
      </c>
      <c r="Q104" s="20" t="n">
        <v>1907</v>
      </c>
      <c r="R104" s="20" t="n">
        <v>1123</v>
      </c>
      <c r="S104" s="20" t="n">
        <v>1361</v>
      </c>
      <c r="T104" s="20" t="n">
        <v>775</v>
      </c>
      <c r="U104" s="20" t="n">
        <v>692</v>
      </c>
      <c r="V104" s="20" t="n">
        <v>900</v>
      </c>
      <c r="W104" s="20" t="n">
        <v>1380</v>
      </c>
      <c r="X104" s="20" t="n">
        <v>819</v>
      </c>
      <c r="Y104" s="20" t="n">
        <v>1967</v>
      </c>
      <c r="Z104" s="20" t="n">
        <v>1067</v>
      </c>
      <c r="AA104" s="20" t="n">
        <v>822</v>
      </c>
      <c r="AB104" s="20" t="n">
        <v>955</v>
      </c>
      <c r="AC104" s="20" t="n">
        <v>297</v>
      </c>
      <c r="AD104" s="20" t="n">
        <v>845</v>
      </c>
      <c r="AE104" s="20" t="n">
        <v>612</v>
      </c>
      <c r="AF104" s="20" t="n">
        <v>1020</v>
      </c>
      <c r="AG104" s="20" t="n">
        <v>974</v>
      </c>
      <c r="AH104" s="20" t="n">
        <v>752</v>
      </c>
      <c r="AI104" s="20" t="n">
        <v>1223</v>
      </c>
      <c r="AJ104" s="20" t="n">
        <v>980</v>
      </c>
      <c r="AK104" s="20" t="n">
        <v>682</v>
      </c>
      <c r="AL104" s="20" t="n">
        <v>1113</v>
      </c>
      <c r="AM104" s="20" t="n">
        <v>785</v>
      </c>
      <c r="AN104" s="20" t="n">
        <v>1133</v>
      </c>
      <c r="AO104" s="20" t="n">
        <v>2221</v>
      </c>
      <c r="AP104" s="20" t="n">
        <v>949</v>
      </c>
      <c r="AQ104" s="20" t="n">
        <v>1812</v>
      </c>
      <c r="AR104" s="20" t="n">
        <v>1720</v>
      </c>
      <c r="AS104" s="20" t="n">
        <v>607</v>
      </c>
      <c r="AT104" s="20" t="n">
        <v>1258</v>
      </c>
      <c r="AU104" s="20" t="n">
        <v>2065</v>
      </c>
      <c r="AV104" s="20" t="n">
        <v>1480</v>
      </c>
      <c r="AW104" s="20" t="n">
        <v>1125</v>
      </c>
      <c r="AX104" s="20" t="n">
        <v>1060</v>
      </c>
      <c r="AY104" s="20" t="n">
        <v>1576</v>
      </c>
      <c r="AZ104" s="20" t="n">
        <v>740</v>
      </c>
      <c r="BA104" s="20" t="n">
        <v>884</v>
      </c>
      <c r="BB104" s="20" t="n">
        <v>892</v>
      </c>
      <c r="BC104" s="20" t="n">
        <v>1321</v>
      </c>
      <c r="BD104" s="20" t="n">
        <v>911</v>
      </c>
      <c r="BE104" s="20" t="n">
        <v>907</v>
      </c>
      <c r="BF104" s="20" t="n">
        <v>802</v>
      </c>
      <c r="BG104" s="20" t="n">
        <v>1230</v>
      </c>
      <c r="BH104" s="20" t="n">
        <v>923</v>
      </c>
      <c r="BI104" s="20" t="n">
        <v>940</v>
      </c>
      <c r="BJ104" s="20" t="n">
        <v>1410</v>
      </c>
      <c r="BK104" s="20" t="n">
        <v>851</v>
      </c>
      <c r="BL104" s="20" t="n">
        <v>690</v>
      </c>
    </row>
    <row r="105" customFormat="false" ht="12.75" hidden="false" customHeight="false" outlineLevel="0" collapsed="false">
      <c r="A105" s="10" t="s">
        <v>278</v>
      </c>
      <c r="B105" s="13" t="n">
        <v>481319</v>
      </c>
      <c r="C105" s="13" t="n">
        <v>140</v>
      </c>
      <c r="D105" s="10" t="str">
        <f aca="false">HYPERLINK("http://128.120.136.21:8080/binbase-compound/bin/show/227980?db=rtx5","227980")</f>
        <v>227980</v>
      </c>
      <c r="E105" s="10" t="s">
        <v>279</v>
      </c>
      <c r="F105" s="11" t="str">
        <f aca="false">HYPERLINK("http://pubchem.ncbi.nlm.nih.gov/summary/summary.cgi?cid=825","825")</f>
        <v>825</v>
      </c>
      <c r="G105" s="11" t="str">
        <f aca="false">HYPERLINK("http://www.genome.ad.jp/dbget-bin/www_bget?compound+C01015","C01015")</f>
        <v>C01015</v>
      </c>
      <c r="H105" s="12"/>
      <c r="I105" s="20" t="n">
        <v>8338</v>
      </c>
      <c r="J105" s="20" t="n">
        <v>9198</v>
      </c>
      <c r="K105" s="20" t="n">
        <v>8634</v>
      </c>
      <c r="L105" s="20" t="n">
        <v>11274</v>
      </c>
      <c r="M105" s="20" t="n">
        <v>10569</v>
      </c>
      <c r="N105" s="20" t="n">
        <v>13498</v>
      </c>
      <c r="O105" s="20" t="n">
        <v>15323</v>
      </c>
      <c r="P105" s="20" t="n">
        <v>1865</v>
      </c>
      <c r="Q105" s="20" t="n">
        <v>13220</v>
      </c>
      <c r="R105" s="20" t="n">
        <v>4250</v>
      </c>
      <c r="S105" s="20" t="n">
        <v>10952</v>
      </c>
      <c r="T105" s="20" t="n">
        <v>13823</v>
      </c>
      <c r="U105" s="20" t="n">
        <v>15143</v>
      </c>
      <c r="V105" s="20" t="n">
        <v>10739</v>
      </c>
      <c r="W105" s="20" t="n">
        <v>10713</v>
      </c>
      <c r="X105" s="20" t="n">
        <v>13311</v>
      </c>
      <c r="Y105" s="20" t="n">
        <v>40453</v>
      </c>
      <c r="Z105" s="20" t="n">
        <v>20889</v>
      </c>
      <c r="AA105" s="20" t="n">
        <v>7433</v>
      </c>
      <c r="AB105" s="20" t="n">
        <v>9529</v>
      </c>
      <c r="AC105" s="20" t="n">
        <v>16251</v>
      </c>
      <c r="AD105" s="20" t="n">
        <v>17458</v>
      </c>
      <c r="AE105" s="20" t="n">
        <v>15958</v>
      </c>
      <c r="AF105" s="20" t="n">
        <v>9397</v>
      </c>
      <c r="AG105" s="20" t="n">
        <v>16628</v>
      </c>
      <c r="AH105" s="20" t="n">
        <v>9791</v>
      </c>
      <c r="AI105" s="20" t="n">
        <v>39928</v>
      </c>
      <c r="AJ105" s="20" t="n">
        <v>16582</v>
      </c>
      <c r="AK105" s="20" t="n">
        <v>5172</v>
      </c>
      <c r="AL105" s="20" t="n">
        <v>15195</v>
      </c>
      <c r="AM105" s="20" t="n">
        <v>3664</v>
      </c>
      <c r="AN105" s="20" t="n">
        <v>9370</v>
      </c>
      <c r="AO105" s="20" t="n">
        <v>46940</v>
      </c>
      <c r="AP105" s="20" t="n">
        <v>12160</v>
      </c>
      <c r="AQ105" s="20" t="n">
        <v>14595</v>
      </c>
      <c r="AR105" s="20" t="n">
        <v>18910</v>
      </c>
      <c r="AS105" s="20" t="n">
        <v>29252</v>
      </c>
      <c r="AT105" s="20" t="n">
        <v>13830</v>
      </c>
      <c r="AU105" s="20" t="n">
        <v>8805</v>
      </c>
      <c r="AV105" s="20" t="n">
        <v>22852</v>
      </c>
      <c r="AW105" s="20" t="n">
        <v>17924</v>
      </c>
      <c r="AX105" s="20" t="n">
        <v>18022</v>
      </c>
      <c r="AY105" s="20" t="n">
        <v>34282</v>
      </c>
      <c r="AZ105" s="20" t="n">
        <v>27364</v>
      </c>
      <c r="BA105" s="20" t="n">
        <v>11083</v>
      </c>
      <c r="BB105" s="20" t="n">
        <v>16402</v>
      </c>
      <c r="BC105" s="20" t="n">
        <v>29339</v>
      </c>
      <c r="BD105" s="20" t="n">
        <v>19040</v>
      </c>
      <c r="BE105" s="20" t="n">
        <v>34585</v>
      </c>
      <c r="BF105" s="20" t="n">
        <v>20663</v>
      </c>
      <c r="BG105" s="20" t="n">
        <v>14896</v>
      </c>
      <c r="BH105" s="20" t="n">
        <v>11025</v>
      </c>
      <c r="BI105" s="20" t="n">
        <v>10671</v>
      </c>
      <c r="BJ105" s="20" t="n">
        <v>24743</v>
      </c>
      <c r="BK105" s="20" t="n">
        <v>12641</v>
      </c>
      <c r="BL105" s="20" t="n">
        <v>10981</v>
      </c>
    </row>
    <row r="106" customFormat="false" ht="12.75" hidden="false" customHeight="false" outlineLevel="0" collapsed="false">
      <c r="A106" s="10" t="s">
        <v>280</v>
      </c>
      <c r="B106" s="13" t="n">
        <v>278929</v>
      </c>
      <c r="C106" s="13" t="n">
        <v>191</v>
      </c>
      <c r="D106" s="10" t="str">
        <f aca="false">HYPERLINK("http://128.120.136.21:8080/binbase-compound/bin/show/199774?db=rtx5","199774")</f>
        <v>199774</v>
      </c>
      <c r="E106" s="10" t="s">
        <v>281</v>
      </c>
      <c r="F106" s="11" t="str">
        <f aca="false">HYPERLINK("http://pubchem.ncbi.nlm.nih.gov/summary/summary.cgi?cid=11266","11266")</f>
        <v>11266</v>
      </c>
      <c r="G106" s="11" t="str">
        <f aca="false">HYPERLINK("http://www.genome.ad.jp/dbget-bin/www_bget?compound+C05984","C05984")</f>
        <v>C05984</v>
      </c>
      <c r="H106" s="12"/>
      <c r="I106" s="20" t="n">
        <v>118595</v>
      </c>
      <c r="J106" s="20" t="n">
        <v>17109</v>
      </c>
      <c r="K106" s="20" t="n">
        <v>17032</v>
      </c>
      <c r="L106" s="20" t="n">
        <v>22587</v>
      </c>
      <c r="M106" s="20" t="n">
        <v>51570</v>
      </c>
      <c r="N106" s="20" t="n">
        <v>115696</v>
      </c>
      <c r="O106" s="20" t="n">
        <v>58472</v>
      </c>
      <c r="P106" s="20" t="n">
        <v>22080</v>
      </c>
      <c r="Q106" s="20" t="n">
        <v>39094</v>
      </c>
      <c r="R106" s="20" t="n">
        <v>8883</v>
      </c>
      <c r="S106" s="20" t="n">
        <v>19867</v>
      </c>
      <c r="T106" s="20" t="n">
        <v>56261</v>
      </c>
      <c r="U106" s="20" t="n">
        <v>3343</v>
      </c>
      <c r="V106" s="20" t="n">
        <v>10520</v>
      </c>
      <c r="W106" s="20" t="n">
        <v>14402</v>
      </c>
      <c r="X106" s="20" t="n">
        <v>7042</v>
      </c>
      <c r="Y106" s="20" t="n">
        <v>5402</v>
      </c>
      <c r="Z106" s="20" t="n">
        <v>22741</v>
      </c>
      <c r="AA106" s="20" t="n">
        <v>8848</v>
      </c>
      <c r="AB106" s="20" t="n">
        <v>12999</v>
      </c>
      <c r="AC106" s="20" t="n">
        <v>8818</v>
      </c>
      <c r="AD106" s="20" t="n">
        <v>12273</v>
      </c>
      <c r="AE106" s="20" t="n">
        <v>8591</v>
      </c>
      <c r="AF106" s="20" t="n">
        <v>13134</v>
      </c>
      <c r="AG106" s="20" t="n">
        <v>22869</v>
      </c>
      <c r="AH106" s="20" t="n">
        <v>7329</v>
      </c>
      <c r="AI106" s="20" t="n">
        <v>27021</v>
      </c>
      <c r="AJ106" s="20" t="n">
        <v>27000</v>
      </c>
      <c r="AK106" s="20" t="n">
        <v>23527</v>
      </c>
      <c r="AL106" s="20" t="n">
        <v>12715</v>
      </c>
      <c r="AM106" s="20" t="n">
        <v>67720</v>
      </c>
      <c r="AN106" s="20" t="n">
        <v>19769</v>
      </c>
      <c r="AO106" s="20" t="n">
        <v>63425</v>
      </c>
      <c r="AP106" s="20" t="n">
        <v>59768</v>
      </c>
      <c r="AQ106" s="20" t="n">
        <v>16015</v>
      </c>
      <c r="AR106" s="20" t="n">
        <v>7545</v>
      </c>
      <c r="AS106" s="20" t="n">
        <v>11032</v>
      </c>
      <c r="AT106" s="20" t="n">
        <v>26990</v>
      </c>
      <c r="AU106" s="20" t="n">
        <v>29141</v>
      </c>
      <c r="AV106" s="20" t="n">
        <v>95573</v>
      </c>
      <c r="AW106" s="20" t="n">
        <v>49924</v>
      </c>
      <c r="AX106" s="20" t="n">
        <v>50607</v>
      </c>
      <c r="AY106" s="20" t="n">
        <v>30752</v>
      </c>
      <c r="AZ106" s="20" t="n">
        <v>264714</v>
      </c>
      <c r="BA106" s="20" t="n">
        <v>325798</v>
      </c>
      <c r="BB106" s="20" t="n">
        <v>16149</v>
      </c>
      <c r="BC106" s="20" t="n">
        <v>23090</v>
      </c>
      <c r="BD106" s="20" t="n">
        <v>15768</v>
      </c>
      <c r="BE106" s="20" t="n">
        <v>32500</v>
      </c>
      <c r="BF106" s="20" t="n">
        <v>14189</v>
      </c>
      <c r="BG106" s="20" t="n">
        <v>6140</v>
      </c>
      <c r="BH106" s="20" t="n">
        <v>42146</v>
      </c>
      <c r="BI106" s="20" t="n">
        <v>51140</v>
      </c>
      <c r="BJ106" s="20" t="n">
        <v>7064</v>
      </c>
      <c r="BK106" s="20" t="n">
        <v>12250</v>
      </c>
      <c r="BL106" s="20" t="n">
        <v>48335</v>
      </c>
    </row>
    <row r="107" customFormat="false" ht="12.75" hidden="false" customHeight="false" outlineLevel="0" collapsed="false">
      <c r="A107" s="10" t="s">
        <v>282</v>
      </c>
      <c r="B107" s="13" t="n">
        <v>589230</v>
      </c>
      <c r="C107" s="13" t="n">
        <v>231</v>
      </c>
      <c r="D107" s="10" t="str">
        <f aca="false">HYPERLINK("http://128.120.136.21:8080/binbase-compound/bin/show/200841?db=rtx5","200841")</f>
        <v>200841</v>
      </c>
      <c r="E107" s="10" t="s">
        <v>283</v>
      </c>
      <c r="F107" s="11" t="str">
        <f aca="false">HYPERLINK("http://pubchem.ncbi.nlm.nih.gov/summary/summary.cgi?cid=441040","441040")</f>
        <v>441040</v>
      </c>
      <c r="G107" s="11" t="str">
        <f aca="false">HYPERLINK("http://www.genome.ad.jp/dbget-bin/www_bget?compound+C06474","C06474")</f>
        <v>C06474</v>
      </c>
      <c r="H107" s="12"/>
      <c r="I107" s="20" t="n">
        <v>3157</v>
      </c>
      <c r="J107" s="20" t="n">
        <v>2745</v>
      </c>
      <c r="K107" s="20" t="n">
        <v>3217</v>
      </c>
      <c r="L107" s="20" t="n">
        <v>2740</v>
      </c>
      <c r="M107" s="20" t="n">
        <v>3245</v>
      </c>
      <c r="N107" s="20" t="n">
        <v>4448</v>
      </c>
      <c r="O107" s="20" t="n">
        <v>4637</v>
      </c>
      <c r="P107" s="20" t="n">
        <v>3408</v>
      </c>
      <c r="Q107" s="20" t="n">
        <v>2892</v>
      </c>
      <c r="R107" s="20" t="n">
        <v>3517</v>
      </c>
      <c r="S107" s="20" t="n">
        <v>2069</v>
      </c>
      <c r="T107" s="20" t="n">
        <v>2045</v>
      </c>
      <c r="U107" s="20" t="n">
        <v>1644</v>
      </c>
      <c r="V107" s="20" t="n">
        <v>1611</v>
      </c>
      <c r="W107" s="20" t="n">
        <v>1333</v>
      </c>
      <c r="X107" s="20" t="n">
        <v>1919</v>
      </c>
      <c r="Y107" s="20" t="n">
        <v>2513</v>
      </c>
      <c r="Z107" s="20" t="n">
        <v>1532</v>
      </c>
      <c r="AA107" s="20" t="n">
        <v>962</v>
      </c>
      <c r="AB107" s="20" t="n">
        <v>2173</v>
      </c>
      <c r="AC107" s="20" t="n">
        <v>869</v>
      </c>
      <c r="AD107" s="20" t="n">
        <v>1705</v>
      </c>
      <c r="AE107" s="20" t="n">
        <v>2330</v>
      </c>
      <c r="AF107" s="20" t="n">
        <v>1331</v>
      </c>
      <c r="AG107" s="20" t="n">
        <v>2392</v>
      </c>
      <c r="AH107" s="20" t="n">
        <v>3883</v>
      </c>
      <c r="AI107" s="20" t="n">
        <v>2090</v>
      </c>
      <c r="AJ107" s="20" t="n">
        <v>3279</v>
      </c>
      <c r="AK107" s="20" t="n">
        <v>2380</v>
      </c>
      <c r="AL107" s="20" t="n">
        <v>3358</v>
      </c>
      <c r="AM107" s="20" t="n">
        <v>2317</v>
      </c>
      <c r="AN107" s="20" t="n">
        <v>2389</v>
      </c>
      <c r="AO107" s="20" t="n">
        <v>4735</v>
      </c>
      <c r="AP107" s="20" t="n">
        <v>3230</v>
      </c>
      <c r="AQ107" s="20" t="n">
        <v>2293</v>
      </c>
      <c r="AR107" s="20" t="n">
        <v>2816</v>
      </c>
      <c r="AS107" s="20" t="n">
        <v>3152</v>
      </c>
      <c r="AT107" s="20" t="n">
        <v>2412</v>
      </c>
      <c r="AU107" s="20" t="n">
        <v>2359</v>
      </c>
      <c r="AV107" s="20" t="n">
        <v>2625</v>
      </c>
      <c r="AW107" s="20" t="n">
        <v>2200</v>
      </c>
      <c r="AX107" s="20" t="n">
        <v>2666</v>
      </c>
      <c r="AY107" s="20" t="n">
        <v>3535</v>
      </c>
      <c r="AZ107" s="20" t="n">
        <v>3807</v>
      </c>
      <c r="BA107" s="20" t="n">
        <v>3285</v>
      </c>
      <c r="BB107" s="20" t="n">
        <v>1933</v>
      </c>
      <c r="BC107" s="20" t="n">
        <v>2639</v>
      </c>
      <c r="BD107" s="20" t="n">
        <v>4022</v>
      </c>
      <c r="BE107" s="20" t="n">
        <v>3937</v>
      </c>
      <c r="BF107" s="20" t="n">
        <v>2383</v>
      </c>
      <c r="BG107" s="20" t="n">
        <v>3188</v>
      </c>
      <c r="BH107" s="20" t="n">
        <v>1801</v>
      </c>
      <c r="BI107" s="20" t="n">
        <v>2210</v>
      </c>
      <c r="BJ107" s="20" t="n">
        <v>2684</v>
      </c>
      <c r="BK107" s="20" t="n">
        <v>1823</v>
      </c>
      <c r="BL107" s="20" t="n">
        <v>1922</v>
      </c>
    </row>
    <row r="108" customFormat="false" ht="12.75" hidden="false" customHeight="false" outlineLevel="0" collapsed="false">
      <c r="A108" s="10" t="s">
        <v>284</v>
      </c>
      <c r="B108" s="13" t="n">
        <v>319992</v>
      </c>
      <c r="C108" s="13" t="n">
        <v>193</v>
      </c>
      <c r="D108" s="10" t="str">
        <f aca="false">HYPERLINK("http://128.120.136.21:8080/binbase-compound/bin/show/212666?db=rtx5","212666")</f>
        <v>212666</v>
      </c>
      <c r="E108" s="10" t="s">
        <v>285</v>
      </c>
      <c r="F108" s="11" t="str">
        <f aca="false">HYPERLINK("http://pubchem.ncbi.nlm.nih.gov/summary/summary.cgi?cid=447661","447661")</f>
        <v>447661</v>
      </c>
      <c r="G108" s="11" t="str">
        <f aca="false">HYPERLINK("http://www.genome.ad.jp/dbget-bin/www_bget?compound+n/a","n/a")</f>
        <v>n/a</v>
      </c>
      <c r="H108" s="12"/>
      <c r="I108" s="20" t="n">
        <v>36108</v>
      </c>
      <c r="J108" s="20" t="n">
        <v>34292</v>
      </c>
      <c r="K108" s="20" t="n">
        <v>41325</v>
      </c>
      <c r="L108" s="20" t="n">
        <v>47859</v>
      </c>
      <c r="M108" s="20" t="n">
        <v>51783</v>
      </c>
      <c r="N108" s="20" t="n">
        <v>34173</v>
      </c>
      <c r="O108" s="20" t="n">
        <v>40222</v>
      </c>
      <c r="P108" s="20" t="n">
        <v>30207</v>
      </c>
      <c r="Q108" s="20" t="n">
        <v>42447</v>
      </c>
      <c r="R108" s="20" t="n">
        <v>40366</v>
      </c>
      <c r="S108" s="20" t="n">
        <v>40800</v>
      </c>
      <c r="T108" s="20" t="n">
        <v>35016</v>
      </c>
      <c r="U108" s="20" t="n">
        <v>38876</v>
      </c>
      <c r="V108" s="20" t="n">
        <v>38686</v>
      </c>
      <c r="W108" s="20" t="n">
        <v>46808</v>
      </c>
      <c r="X108" s="20" t="n">
        <v>49549</v>
      </c>
      <c r="Y108" s="20" t="n">
        <v>56195</v>
      </c>
      <c r="Z108" s="20" t="n">
        <v>39144</v>
      </c>
      <c r="AA108" s="20" t="n">
        <v>40240</v>
      </c>
      <c r="AB108" s="20" t="n">
        <v>44780</v>
      </c>
      <c r="AC108" s="20" t="n">
        <v>42013</v>
      </c>
      <c r="AD108" s="20" t="n">
        <v>53539</v>
      </c>
      <c r="AE108" s="20" t="n">
        <v>30442</v>
      </c>
      <c r="AF108" s="20" t="n">
        <v>40310</v>
      </c>
      <c r="AG108" s="20" t="n">
        <v>39024</v>
      </c>
      <c r="AH108" s="20" t="n">
        <v>40081</v>
      </c>
      <c r="AI108" s="20" t="n">
        <v>32162</v>
      </c>
      <c r="AJ108" s="20" t="n">
        <v>44545</v>
      </c>
      <c r="AK108" s="20" t="n">
        <v>31513</v>
      </c>
      <c r="AL108" s="20" t="n">
        <v>48903</v>
      </c>
      <c r="AM108" s="20" t="n">
        <v>40383</v>
      </c>
      <c r="AN108" s="20" t="n">
        <v>44015</v>
      </c>
      <c r="AO108" s="20" t="n">
        <v>51176</v>
      </c>
      <c r="AP108" s="20" t="n">
        <v>38374</v>
      </c>
      <c r="AQ108" s="20" t="n">
        <v>39703</v>
      </c>
      <c r="AR108" s="20" t="n">
        <v>44915</v>
      </c>
      <c r="AS108" s="20" t="n">
        <v>34897</v>
      </c>
      <c r="AT108" s="20" t="n">
        <v>35012</v>
      </c>
      <c r="AU108" s="20" t="n">
        <v>37356</v>
      </c>
      <c r="AV108" s="20" t="n">
        <v>35433</v>
      </c>
      <c r="AW108" s="20" t="n">
        <v>43889</v>
      </c>
      <c r="AX108" s="20" t="n">
        <v>36493</v>
      </c>
      <c r="AY108" s="20" t="n">
        <v>39759</v>
      </c>
      <c r="AZ108" s="20" t="n">
        <v>35470</v>
      </c>
      <c r="BA108" s="20" t="n">
        <v>36332</v>
      </c>
      <c r="BB108" s="20" t="n">
        <v>27375</v>
      </c>
      <c r="BC108" s="20" t="n">
        <v>50271</v>
      </c>
      <c r="BD108" s="20" t="n">
        <v>46127</v>
      </c>
      <c r="BE108" s="20" t="n">
        <v>42304</v>
      </c>
      <c r="BF108" s="20" t="n">
        <v>33874</v>
      </c>
      <c r="BG108" s="20" t="n">
        <v>50636</v>
      </c>
      <c r="BH108" s="20" t="n">
        <v>30728</v>
      </c>
      <c r="BI108" s="20" t="n">
        <v>35473</v>
      </c>
      <c r="BJ108" s="20" t="n">
        <v>42011</v>
      </c>
      <c r="BK108" s="20" t="n">
        <v>35200</v>
      </c>
      <c r="BL108" s="20" t="n">
        <v>25020</v>
      </c>
    </row>
    <row r="109" customFormat="false" ht="12.75" hidden="false" customHeight="false" outlineLevel="0" collapsed="false">
      <c r="A109" s="10" t="s">
        <v>286</v>
      </c>
      <c r="B109" s="13" t="n">
        <v>542152</v>
      </c>
      <c r="C109" s="13" t="n">
        <v>201</v>
      </c>
      <c r="D109" s="10" t="str">
        <f aca="false">HYPERLINK("http://128.120.136.21:8080/binbase-compound/bin/show/228269?db=rtx5","228269")</f>
        <v>228269</v>
      </c>
      <c r="E109" s="10" t="s">
        <v>287</v>
      </c>
      <c r="F109" s="11" t="str">
        <f aca="false">HYPERLINK("http://pubchem.ncbi.nlm.nih.gov/summary/summary.cgi?cid=3035456","3035456")</f>
        <v>3035456</v>
      </c>
      <c r="G109" s="11" t="str">
        <f aca="false">HYPERLINK("http://www.genome.ad.jp/dbget-bin/www_bget?compound+C00629","C00629")</f>
        <v>C00629</v>
      </c>
      <c r="H109" s="12"/>
      <c r="I109" s="20" t="n">
        <v>1111</v>
      </c>
      <c r="J109" s="20" t="n">
        <v>349</v>
      </c>
      <c r="K109" s="20" t="n">
        <v>388</v>
      </c>
      <c r="L109" s="20" t="n">
        <v>1028</v>
      </c>
      <c r="M109" s="20" t="n">
        <v>624</v>
      </c>
      <c r="N109" s="20" t="n">
        <v>884</v>
      </c>
      <c r="O109" s="20" t="n">
        <v>726</v>
      </c>
      <c r="P109" s="20" t="n">
        <v>1352</v>
      </c>
      <c r="Q109" s="20" t="n">
        <v>658</v>
      </c>
      <c r="R109" s="20" t="n">
        <v>1390</v>
      </c>
      <c r="S109" s="20" t="n">
        <v>937</v>
      </c>
      <c r="T109" s="20" t="n">
        <v>1260</v>
      </c>
      <c r="U109" s="20" t="n">
        <v>370</v>
      </c>
      <c r="V109" s="20" t="n">
        <v>544</v>
      </c>
      <c r="W109" s="20" t="n">
        <v>534</v>
      </c>
      <c r="X109" s="20" t="n">
        <v>940</v>
      </c>
      <c r="Y109" s="20" t="n">
        <v>1617</v>
      </c>
      <c r="Z109" s="20" t="n">
        <v>539</v>
      </c>
      <c r="AA109" s="20" t="n">
        <v>783</v>
      </c>
      <c r="AB109" s="20" t="n">
        <v>745</v>
      </c>
      <c r="AC109" s="20" t="n">
        <v>1018</v>
      </c>
      <c r="AD109" s="20" t="n">
        <v>299</v>
      </c>
      <c r="AE109" s="20" t="n">
        <v>853</v>
      </c>
      <c r="AF109" s="20" t="n">
        <v>450</v>
      </c>
      <c r="AG109" s="20" t="n">
        <v>1155</v>
      </c>
      <c r="AH109" s="20" t="n">
        <v>1326</v>
      </c>
      <c r="AI109" s="20" t="n">
        <v>849</v>
      </c>
      <c r="AJ109" s="20" t="n">
        <v>872</v>
      </c>
      <c r="AK109" s="20" t="n">
        <v>1185</v>
      </c>
      <c r="AL109" s="20" t="n">
        <v>1315</v>
      </c>
      <c r="AM109" s="20" t="n">
        <v>1286</v>
      </c>
      <c r="AN109" s="20" t="n">
        <v>353</v>
      </c>
      <c r="AO109" s="20" t="n">
        <v>822</v>
      </c>
      <c r="AP109" s="20" t="n">
        <v>1041</v>
      </c>
      <c r="AQ109" s="20" t="n">
        <v>2307</v>
      </c>
      <c r="AR109" s="20" t="n">
        <v>296</v>
      </c>
      <c r="AS109" s="20" t="n">
        <v>919</v>
      </c>
      <c r="AT109" s="20" t="n">
        <v>649</v>
      </c>
      <c r="AU109" s="20" t="n">
        <v>867</v>
      </c>
      <c r="AV109" s="20" t="n">
        <v>762</v>
      </c>
      <c r="AW109" s="20" t="n">
        <v>456</v>
      </c>
      <c r="AX109" s="20" t="n">
        <v>968</v>
      </c>
      <c r="AY109" s="20" t="n">
        <v>725</v>
      </c>
      <c r="AZ109" s="20" t="n">
        <v>1389</v>
      </c>
      <c r="BA109" s="20" t="n">
        <v>905</v>
      </c>
      <c r="BB109" s="20" t="n">
        <v>2843</v>
      </c>
      <c r="BC109" s="20" t="n">
        <v>647</v>
      </c>
      <c r="BD109" s="20" t="n">
        <v>186</v>
      </c>
      <c r="BE109" s="20" t="n">
        <v>1038</v>
      </c>
      <c r="BF109" s="20" t="n">
        <v>888</v>
      </c>
      <c r="BG109" s="20" t="n">
        <v>906</v>
      </c>
      <c r="BH109" s="20" t="n">
        <v>1018</v>
      </c>
      <c r="BI109" s="20" t="n">
        <v>1112</v>
      </c>
      <c r="BJ109" s="20" t="n">
        <v>741</v>
      </c>
      <c r="BK109" s="20" t="n">
        <v>1407</v>
      </c>
      <c r="BL109" s="20" t="n">
        <v>253</v>
      </c>
    </row>
    <row r="110" customFormat="false" ht="12.75" hidden="false" customHeight="false" outlineLevel="0" collapsed="false">
      <c r="A110" s="10" t="s">
        <v>288</v>
      </c>
      <c r="B110" s="13" t="n">
        <v>310629</v>
      </c>
      <c r="C110" s="13" t="n">
        <v>200</v>
      </c>
      <c r="D110" s="10" t="str">
        <f aca="false">HYPERLINK("http://128.120.136.21:8080/binbase-compound/bin/show/213388?db=rtx5","213388")</f>
        <v>213388</v>
      </c>
      <c r="E110" s="10" t="s">
        <v>289</v>
      </c>
      <c r="F110" s="11" t="str">
        <f aca="false">HYPERLINK("http://pubchem.ncbi.nlm.nih.gov/summary/summary.cgi?cid=70","70")</f>
        <v>70</v>
      </c>
      <c r="G110" s="11" t="str">
        <f aca="false">HYPERLINK("http://www.genome.ad.jp/dbget-bin/www_bget?compound+C00233","C00233")</f>
        <v>C00233</v>
      </c>
      <c r="H110" s="12"/>
      <c r="I110" s="20" t="n">
        <v>8397</v>
      </c>
      <c r="J110" s="20" t="n">
        <v>5361</v>
      </c>
      <c r="K110" s="20" t="n">
        <v>7285</v>
      </c>
      <c r="L110" s="20" t="n">
        <v>8844</v>
      </c>
      <c r="M110" s="20" t="n">
        <v>5168</v>
      </c>
      <c r="N110" s="20" t="n">
        <v>7011</v>
      </c>
      <c r="O110" s="20" t="n">
        <v>7329</v>
      </c>
      <c r="P110" s="20" t="n">
        <v>8337</v>
      </c>
      <c r="Q110" s="20" t="n">
        <v>9880</v>
      </c>
      <c r="R110" s="20" t="n">
        <v>6564</v>
      </c>
      <c r="S110" s="20" t="n">
        <v>3586</v>
      </c>
      <c r="T110" s="20" t="n">
        <v>5760</v>
      </c>
      <c r="U110" s="20" t="n">
        <v>3520</v>
      </c>
      <c r="V110" s="20" t="n">
        <v>6088</v>
      </c>
      <c r="W110" s="20" t="n">
        <v>4720</v>
      </c>
      <c r="X110" s="20" t="n">
        <v>4818</v>
      </c>
      <c r="Y110" s="20" t="n">
        <v>4031</v>
      </c>
      <c r="Z110" s="20" t="n">
        <v>8400</v>
      </c>
      <c r="AA110" s="20" t="n">
        <v>3205</v>
      </c>
      <c r="AB110" s="20" t="n">
        <v>6308</v>
      </c>
      <c r="AC110" s="20" t="n">
        <v>2895</v>
      </c>
      <c r="AD110" s="20" t="n">
        <v>5654</v>
      </c>
      <c r="AE110" s="20" t="n">
        <v>4740</v>
      </c>
      <c r="AF110" s="20" t="n">
        <v>3332</v>
      </c>
      <c r="AG110" s="20" t="n">
        <v>11159</v>
      </c>
      <c r="AH110" s="20" t="n">
        <v>4707</v>
      </c>
      <c r="AI110" s="20" t="n">
        <v>6336</v>
      </c>
      <c r="AJ110" s="20" t="n">
        <v>10660</v>
      </c>
      <c r="AK110" s="20" t="n">
        <v>5687</v>
      </c>
      <c r="AL110" s="20" t="n">
        <v>7051</v>
      </c>
      <c r="AM110" s="20" t="n">
        <v>4218</v>
      </c>
      <c r="AN110" s="20" t="n">
        <v>6103</v>
      </c>
      <c r="AO110" s="20" t="n">
        <v>8502</v>
      </c>
      <c r="AP110" s="20" t="n">
        <v>4540</v>
      </c>
      <c r="AQ110" s="20" t="n">
        <v>3792</v>
      </c>
      <c r="AR110" s="20" t="n">
        <v>7150</v>
      </c>
      <c r="AS110" s="20" t="n">
        <v>5212</v>
      </c>
      <c r="AT110" s="20" t="n">
        <v>3605</v>
      </c>
      <c r="AU110" s="20" t="n">
        <v>6342</v>
      </c>
      <c r="AV110" s="20" t="n">
        <v>4628</v>
      </c>
      <c r="AW110" s="20" t="n">
        <v>6584</v>
      </c>
      <c r="AX110" s="20" t="n">
        <v>5878</v>
      </c>
      <c r="AY110" s="20" t="n">
        <v>6483</v>
      </c>
      <c r="AZ110" s="20" t="n">
        <v>3029</v>
      </c>
      <c r="BA110" s="20" t="n">
        <v>9852</v>
      </c>
      <c r="BB110" s="20" t="n">
        <v>6205</v>
      </c>
      <c r="BC110" s="20" t="n">
        <v>5472</v>
      </c>
      <c r="BD110" s="20" t="n">
        <v>6316</v>
      </c>
      <c r="BE110" s="20" t="n">
        <v>4906</v>
      </c>
      <c r="BF110" s="20" t="n">
        <v>3599</v>
      </c>
      <c r="BG110" s="20" t="n">
        <v>6502</v>
      </c>
      <c r="BH110" s="20" t="n">
        <v>4991</v>
      </c>
      <c r="BI110" s="20" t="n">
        <v>5829</v>
      </c>
      <c r="BJ110" s="20" t="n">
        <v>4026</v>
      </c>
      <c r="BK110" s="20" t="n">
        <v>3850</v>
      </c>
      <c r="BL110" s="20" t="n">
        <v>2319</v>
      </c>
    </row>
    <row r="111" customFormat="false" ht="12.75" hidden="false" customHeight="false" outlineLevel="0" collapsed="false">
      <c r="A111" s="10" t="s">
        <v>290</v>
      </c>
      <c r="B111" s="13" t="n">
        <v>310750</v>
      </c>
      <c r="C111" s="13" t="n">
        <v>131</v>
      </c>
      <c r="D111" s="10" t="str">
        <f aca="false">HYPERLINK("http://128.120.136.21:8080/binbase-compound/bin/show/218773?db=rtx5","218773")</f>
        <v>218773</v>
      </c>
      <c r="E111" s="10" t="s">
        <v>291</v>
      </c>
      <c r="F111" s="11" t="str">
        <f aca="false">HYPERLINK("http://pubchem.ncbi.nlm.nih.gov/summary/summary.cgi?cid=98009","98009")</f>
        <v>98009</v>
      </c>
      <c r="G111" s="11"/>
      <c r="H111" s="12"/>
      <c r="I111" s="20" t="n">
        <v>5567</v>
      </c>
      <c r="J111" s="20" t="n">
        <v>6842</v>
      </c>
      <c r="K111" s="20" t="n">
        <v>5205</v>
      </c>
      <c r="L111" s="20" t="n">
        <v>6049</v>
      </c>
      <c r="M111" s="20"/>
      <c r="N111" s="20" t="n">
        <v>5697</v>
      </c>
      <c r="O111" s="20"/>
      <c r="P111" s="20" t="n">
        <v>6801</v>
      </c>
      <c r="Q111" s="20"/>
      <c r="R111" s="20" t="n">
        <v>6577</v>
      </c>
      <c r="S111" s="20"/>
      <c r="T111" s="20" t="n">
        <v>7245</v>
      </c>
      <c r="U111" s="20" t="n">
        <v>7663</v>
      </c>
      <c r="V111" s="20" t="n">
        <v>6798</v>
      </c>
      <c r="W111" s="20" t="n">
        <v>4634</v>
      </c>
      <c r="X111" s="20"/>
      <c r="Y111" s="20"/>
      <c r="Z111" s="20" t="n">
        <v>8122</v>
      </c>
      <c r="AA111" s="20"/>
      <c r="AB111" s="20" t="n">
        <v>7299</v>
      </c>
      <c r="AC111" s="20" t="n">
        <v>6049</v>
      </c>
      <c r="AD111" s="20"/>
      <c r="AE111" s="20" t="n">
        <v>5619</v>
      </c>
      <c r="AF111" s="20" t="n">
        <v>4717</v>
      </c>
      <c r="AG111" s="20"/>
      <c r="AH111" s="20" t="n">
        <v>4574</v>
      </c>
      <c r="AI111" s="20" t="n">
        <v>4656</v>
      </c>
      <c r="AJ111" s="20"/>
      <c r="AK111" s="20" t="n">
        <v>6280</v>
      </c>
      <c r="AL111" s="20"/>
      <c r="AM111" s="20" t="n">
        <v>5233</v>
      </c>
      <c r="AN111" s="20" t="n">
        <v>11690</v>
      </c>
      <c r="AO111" s="20"/>
      <c r="AP111" s="20"/>
      <c r="AQ111" s="20" t="n">
        <v>13045</v>
      </c>
      <c r="AR111" s="20"/>
      <c r="AS111" s="20" t="n">
        <v>6139</v>
      </c>
      <c r="AT111" s="20" t="n">
        <v>9597</v>
      </c>
      <c r="AU111" s="20"/>
      <c r="AV111" s="20" t="n">
        <v>6348</v>
      </c>
      <c r="AW111" s="20"/>
      <c r="AX111" s="20"/>
      <c r="AY111" s="20"/>
      <c r="AZ111" s="20" t="n">
        <v>4829</v>
      </c>
      <c r="BA111" s="20" t="n">
        <v>9254</v>
      </c>
      <c r="BB111" s="20" t="n">
        <v>5224</v>
      </c>
      <c r="BC111" s="20"/>
      <c r="BD111" s="20"/>
      <c r="BE111" s="20" t="n">
        <v>6690</v>
      </c>
      <c r="BF111" s="20" t="n">
        <v>5707</v>
      </c>
      <c r="BG111" s="20"/>
      <c r="BH111" s="20" t="n">
        <v>5214</v>
      </c>
      <c r="BI111" s="20" t="n">
        <v>5208</v>
      </c>
      <c r="BJ111" s="20"/>
      <c r="BK111" s="20" t="n">
        <v>7966</v>
      </c>
      <c r="BL111" s="20"/>
    </row>
    <row r="112" customFormat="false" ht="12.75" hidden="false" customHeight="false" outlineLevel="0" collapsed="false">
      <c r="A112" s="10" t="s">
        <v>292</v>
      </c>
      <c r="B112" s="13" t="n">
        <v>258175</v>
      </c>
      <c r="C112" s="13" t="n">
        <v>131</v>
      </c>
      <c r="D112" s="10" t="str">
        <f aca="false">HYPERLINK("http://128.120.136.21:8080/binbase-compound/bin/show/199800?db=rtx5","199800")</f>
        <v>199800</v>
      </c>
      <c r="E112" s="10" t="s">
        <v>293</v>
      </c>
      <c r="F112" s="11" t="str">
        <f aca="false">HYPERLINK("http://pubchem.ncbi.nlm.nih.gov/summary/summary.cgi?cid=94318","94318")</f>
        <v>94318</v>
      </c>
      <c r="G112" s="11" t="str">
        <f aca="false">HYPERLINK("http://www.genome.ad.jp/dbget-bin/www_bget?compound+C05984","C05984")</f>
        <v>C05984</v>
      </c>
      <c r="H112" s="12"/>
      <c r="I112" s="20" t="n">
        <v>153532</v>
      </c>
      <c r="J112" s="20" t="n">
        <v>136311</v>
      </c>
      <c r="K112" s="20" t="n">
        <v>153017</v>
      </c>
      <c r="L112" s="20" t="n">
        <v>117141</v>
      </c>
      <c r="M112" s="20" t="n">
        <v>119568</v>
      </c>
      <c r="N112" s="20" t="n">
        <v>130293</v>
      </c>
      <c r="O112" s="20" t="n">
        <v>170490</v>
      </c>
      <c r="P112" s="20" t="n">
        <v>185378</v>
      </c>
      <c r="Q112" s="20" t="n">
        <v>303067</v>
      </c>
      <c r="R112" s="20"/>
      <c r="S112" s="20" t="n">
        <v>51669</v>
      </c>
      <c r="T112" s="20" t="n">
        <v>105758</v>
      </c>
      <c r="U112" s="20" t="n">
        <v>69383</v>
      </c>
      <c r="V112" s="20" t="n">
        <v>74319</v>
      </c>
      <c r="W112" s="20" t="n">
        <v>42927</v>
      </c>
      <c r="X112" s="20" t="n">
        <v>70804</v>
      </c>
      <c r="Y112" s="20" t="n">
        <v>112017</v>
      </c>
      <c r="Z112" s="20" t="n">
        <v>208171</v>
      </c>
      <c r="AA112" s="20" t="n">
        <v>35792</v>
      </c>
      <c r="AB112" s="20" t="n">
        <v>57751</v>
      </c>
      <c r="AC112" s="20" t="n">
        <v>254856</v>
      </c>
      <c r="AD112" s="20" t="n">
        <v>53800</v>
      </c>
      <c r="AE112" s="20"/>
      <c r="AF112" s="20" t="n">
        <v>126339</v>
      </c>
      <c r="AG112" s="20" t="n">
        <v>191113</v>
      </c>
      <c r="AH112" s="20"/>
      <c r="AI112" s="20" t="n">
        <v>169986</v>
      </c>
      <c r="AJ112" s="20" t="n">
        <v>178924</v>
      </c>
      <c r="AK112" s="20"/>
      <c r="AL112" s="20" t="n">
        <v>166516</v>
      </c>
      <c r="AM112" s="20" t="n">
        <v>155728</v>
      </c>
      <c r="AN112" s="20" t="n">
        <v>107259</v>
      </c>
      <c r="AO112" s="20" t="n">
        <v>214854</v>
      </c>
      <c r="AP112" s="20" t="n">
        <v>112702</v>
      </c>
      <c r="AQ112" s="20" t="n">
        <v>106457</v>
      </c>
      <c r="AR112" s="20" t="n">
        <v>144848</v>
      </c>
      <c r="AS112" s="20" t="n">
        <v>147823</v>
      </c>
      <c r="AT112" s="20" t="n">
        <v>88136</v>
      </c>
      <c r="AU112" s="20" t="n">
        <v>126169</v>
      </c>
      <c r="AV112" s="20" t="n">
        <v>171106</v>
      </c>
      <c r="AW112" s="20" t="n">
        <v>82420</v>
      </c>
      <c r="AX112" s="20" t="n">
        <v>99249</v>
      </c>
      <c r="AY112" s="20" t="n">
        <v>235362</v>
      </c>
      <c r="AZ112" s="20" t="n">
        <v>62828</v>
      </c>
      <c r="BA112" s="20" t="n">
        <v>379303</v>
      </c>
      <c r="BB112" s="20" t="n">
        <v>110055</v>
      </c>
      <c r="BC112" s="20" t="n">
        <v>117407</v>
      </c>
      <c r="BD112" s="20" t="n">
        <v>92411</v>
      </c>
      <c r="BE112" s="20" t="n">
        <v>153800</v>
      </c>
      <c r="BF112" s="20" t="n">
        <v>145579</v>
      </c>
      <c r="BG112" s="20" t="n">
        <v>171513</v>
      </c>
      <c r="BH112" s="20" t="n">
        <v>135959</v>
      </c>
      <c r="BI112" s="20" t="n">
        <v>142664</v>
      </c>
      <c r="BJ112" s="20" t="n">
        <v>134217</v>
      </c>
      <c r="BK112" s="20"/>
      <c r="BL112" s="20" t="n">
        <v>63108</v>
      </c>
    </row>
    <row r="113" customFormat="false" ht="12.75" hidden="false" customHeight="false" outlineLevel="0" collapsed="false">
      <c r="A113" s="10" t="s">
        <v>294</v>
      </c>
      <c r="B113" s="13" t="n">
        <v>422939</v>
      </c>
      <c r="C113" s="13" t="n">
        <v>103</v>
      </c>
      <c r="D113" s="10" t="str">
        <f aca="false">HYPERLINK("http://128.120.136.21:8080/binbase-compound/bin/show/211437?db=rtx5","211437")</f>
        <v>211437</v>
      </c>
      <c r="E113" s="10" t="s">
        <v>295</v>
      </c>
      <c r="F113" s="11" t="str">
        <f aca="false">HYPERLINK("http://pubchem.ncbi.nlm.nih.gov/summary/summary.cgi?cid=18302","18302")</f>
        <v>18302</v>
      </c>
      <c r="G113" s="11" t="str">
        <f aca="false">HYPERLINK("http://www.genome.ad.jp/dbget-bin/www_bget?compound+n/a","n/a")</f>
        <v>n/a</v>
      </c>
      <c r="H113" s="12"/>
      <c r="I113" s="20" t="n">
        <v>7432</v>
      </c>
      <c r="J113" s="20" t="n">
        <v>8820</v>
      </c>
      <c r="K113" s="20" t="n">
        <v>10221</v>
      </c>
      <c r="L113" s="20" t="n">
        <v>8237</v>
      </c>
      <c r="M113" s="20" t="n">
        <v>10059</v>
      </c>
      <c r="N113" s="20" t="n">
        <v>15533</v>
      </c>
      <c r="O113" s="20" t="n">
        <v>13236</v>
      </c>
      <c r="P113" s="20" t="n">
        <v>11870</v>
      </c>
      <c r="Q113" s="20" t="n">
        <v>6921</v>
      </c>
      <c r="R113" s="20" t="n">
        <v>10508</v>
      </c>
      <c r="S113" s="20" t="n">
        <v>9679</v>
      </c>
      <c r="T113" s="20" t="n">
        <v>7177</v>
      </c>
      <c r="U113" s="20" t="n">
        <v>6813</v>
      </c>
      <c r="V113" s="20" t="n">
        <v>7156</v>
      </c>
      <c r="W113" s="20" t="n">
        <v>7066</v>
      </c>
      <c r="X113" s="20" t="n">
        <v>8204</v>
      </c>
      <c r="Y113" s="20" t="n">
        <v>13733</v>
      </c>
      <c r="Z113" s="20" t="n">
        <v>8984</v>
      </c>
      <c r="AA113" s="20" t="n">
        <v>3860</v>
      </c>
      <c r="AB113" s="20" t="n">
        <v>10210</v>
      </c>
      <c r="AC113" s="20" t="n">
        <v>6344</v>
      </c>
      <c r="AD113" s="20" t="n">
        <v>7773</v>
      </c>
      <c r="AE113" s="20" t="n">
        <v>10979</v>
      </c>
      <c r="AF113" s="20" t="n">
        <v>8114</v>
      </c>
      <c r="AG113" s="20" t="n">
        <v>10470</v>
      </c>
      <c r="AH113" s="20" t="n">
        <v>15373</v>
      </c>
      <c r="AI113" s="20" t="n">
        <v>7639</v>
      </c>
      <c r="AJ113" s="20" t="n">
        <v>14464</v>
      </c>
      <c r="AK113" s="20" t="n">
        <v>9290</v>
      </c>
      <c r="AL113" s="20" t="n">
        <v>10984</v>
      </c>
      <c r="AM113" s="20" t="n">
        <v>7927</v>
      </c>
      <c r="AN113" s="20" t="n">
        <v>12177</v>
      </c>
      <c r="AO113" s="20" t="n">
        <v>13436</v>
      </c>
      <c r="AP113" s="20" t="n">
        <v>11877</v>
      </c>
      <c r="AQ113" s="20" t="n">
        <v>11953</v>
      </c>
      <c r="AR113" s="20" t="n">
        <v>10406</v>
      </c>
      <c r="AS113" s="20" t="n">
        <v>10722</v>
      </c>
      <c r="AT113" s="20" t="n">
        <v>11927</v>
      </c>
      <c r="AU113" s="20" t="n">
        <v>10039</v>
      </c>
      <c r="AV113" s="20" t="n">
        <v>12061</v>
      </c>
      <c r="AW113" s="20" t="n">
        <v>9096</v>
      </c>
      <c r="AX113" s="20" t="n">
        <v>10323</v>
      </c>
      <c r="AY113" s="20" t="n">
        <v>13968</v>
      </c>
      <c r="AZ113" s="20" t="n">
        <v>15537</v>
      </c>
      <c r="BA113" s="20" t="n">
        <v>10131</v>
      </c>
      <c r="BB113" s="20" t="n">
        <v>9098</v>
      </c>
      <c r="BC113" s="20" t="n">
        <v>10737</v>
      </c>
      <c r="BD113" s="20" t="n">
        <v>14021</v>
      </c>
      <c r="BE113" s="20" t="n">
        <v>14395</v>
      </c>
      <c r="BF113" s="20" t="n">
        <v>11674</v>
      </c>
      <c r="BG113" s="20" t="n">
        <v>12074</v>
      </c>
      <c r="BH113" s="20" t="n">
        <v>6790</v>
      </c>
      <c r="BI113" s="20" t="n">
        <v>10861</v>
      </c>
      <c r="BJ113" s="20" t="n">
        <v>14758</v>
      </c>
      <c r="BK113" s="20" t="n">
        <v>12255</v>
      </c>
      <c r="BL113" s="20" t="n">
        <v>6648</v>
      </c>
    </row>
    <row r="114" customFormat="false" ht="12.75" hidden="false" customHeight="false" outlineLevel="0" collapsed="false">
      <c r="A114" s="10" t="s">
        <v>296</v>
      </c>
      <c r="B114" s="13" t="n">
        <v>572700</v>
      </c>
      <c r="C114" s="13" t="n">
        <v>260</v>
      </c>
      <c r="D114" s="10" t="str">
        <f aca="false">HYPERLINK("http://128.120.136.21:8080/binbase-compound/bin/show/213131?db=rtx5","213131")</f>
        <v>213131</v>
      </c>
      <c r="E114" s="10" t="s">
        <v>297</v>
      </c>
      <c r="F114" s="11" t="str">
        <f aca="false">HYPERLINK("http://pubchem.ncbi.nlm.nih.gov/summary/summary.cgi?cid=469","469")</f>
        <v>469</v>
      </c>
      <c r="G114" s="11" t="str">
        <f aca="false">HYPERLINK("http://www.genome.ad.jp/dbget-bin/www_bget?compound+C00956","C00956")</f>
        <v>C00956</v>
      </c>
      <c r="H114" s="12"/>
      <c r="I114" s="20" t="n">
        <v>544</v>
      </c>
      <c r="J114" s="20" t="n">
        <v>449</v>
      </c>
      <c r="K114" s="20" t="n">
        <v>631</v>
      </c>
      <c r="L114" s="20" t="n">
        <v>721</v>
      </c>
      <c r="M114" s="20" t="n">
        <v>443</v>
      </c>
      <c r="N114" s="20" t="n">
        <v>401</v>
      </c>
      <c r="O114" s="20" t="n">
        <v>450</v>
      </c>
      <c r="P114" s="20" t="n">
        <v>434</v>
      </c>
      <c r="Q114" s="20" t="n">
        <v>181</v>
      </c>
      <c r="R114" s="20" t="n">
        <v>193</v>
      </c>
      <c r="S114" s="20" t="n">
        <v>663</v>
      </c>
      <c r="T114" s="20" t="n">
        <v>371</v>
      </c>
      <c r="U114" s="20" t="n">
        <v>456</v>
      </c>
      <c r="V114" s="20" t="n">
        <v>671</v>
      </c>
      <c r="W114" s="20" t="n">
        <v>215</v>
      </c>
      <c r="X114" s="20" t="n">
        <v>725</v>
      </c>
      <c r="Y114" s="20" t="n">
        <v>532</v>
      </c>
      <c r="Z114" s="20" t="n">
        <v>819</v>
      </c>
      <c r="AA114" s="20" t="n">
        <v>290</v>
      </c>
      <c r="AB114" s="20" t="n">
        <v>589</v>
      </c>
      <c r="AC114" s="20" t="n">
        <v>319</v>
      </c>
      <c r="AD114" s="20" t="n">
        <v>500</v>
      </c>
      <c r="AE114" s="20" t="n">
        <v>718</v>
      </c>
      <c r="AF114" s="20" t="n">
        <v>528</v>
      </c>
      <c r="AG114" s="20" t="n">
        <v>681</v>
      </c>
      <c r="AH114" s="20" t="n">
        <v>403</v>
      </c>
      <c r="AI114" s="20" t="n">
        <v>514</v>
      </c>
      <c r="AJ114" s="20" t="n">
        <v>698</v>
      </c>
      <c r="AK114" s="20" t="n">
        <v>442</v>
      </c>
      <c r="AL114" s="20" t="n">
        <v>523</v>
      </c>
      <c r="AM114" s="20" t="n">
        <v>362</v>
      </c>
      <c r="AN114" s="20" t="n">
        <v>646</v>
      </c>
      <c r="AO114" s="20" t="n">
        <v>498</v>
      </c>
      <c r="AP114" s="20" t="n">
        <v>740</v>
      </c>
      <c r="AQ114" s="20" t="n">
        <v>909</v>
      </c>
      <c r="AR114" s="20" t="n">
        <v>696</v>
      </c>
      <c r="AS114" s="20" t="n">
        <v>569</v>
      </c>
      <c r="AT114" s="20" t="n">
        <v>509</v>
      </c>
      <c r="AU114" s="20" t="n">
        <v>433</v>
      </c>
      <c r="AV114" s="20" t="n">
        <v>776</v>
      </c>
      <c r="AW114" s="20" t="n">
        <v>551</v>
      </c>
      <c r="AX114" s="20" t="n">
        <v>391</v>
      </c>
      <c r="AY114" s="20" t="n">
        <v>579</v>
      </c>
      <c r="AZ114" s="20" t="n">
        <v>339</v>
      </c>
      <c r="BA114" s="20" t="n">
        <v>319</v>
      </c>
      <c r="BB114" s="20" t="n">
        <v>521</v>
      </c>
      <c r="BC114" s="20" t="n">
        <v>623</v>
      </c>
      <c r="BD114" s="20" t="n">
        <v>644</v>
      </c>
      <c r="BE114" s="20" t="n">
        <v>552</v>
      </c>
      <c r="BF114" s="20" t="n">
        <v>589</v>
      </c>
      <c r="BG114" s="20" t="n">
        <v>837</v>
      </c>
      <c r="BH114" s="20" t="n">
        <v>665</v>
      </c>
      <c r="BI114" s="20" t="n">
        <v>574</v>
      </c>
      <c r="BJ114" s="20" t="n">
        <v>433</v>
      </c>
      <c r="BK114" s="20" t="n">
        <v>410</v>
      </c>
      <c r="BL114" s="20" t="n">
        <v>249</v>
      </c>
    </row>
    <row r="115" customFormat="false" ht="12.75" hidden="false" customHeight="false" outlineLevel="0" collapsed="false">
      <c r="A115" s="10" t="s">
        <v>298</v>
      </c>
      <c r="B115" s="13" t="n">
        <v>959625</v>
      </c>
      <c r="C115" s="13" t="n">
        <v>399</v>
      </c>
      <c r="D115" s="10" t="str">
        <f aca="false">HYPERLINK("http://128.120.136.21:8080/binbase-compound/bin/show/202835?db=rtx5","202835")</f>
        <v>202835</v>
      </c>
      <c r="E115" s="10" t="s">
        <v>299</v>
      </c>
      <c r="F115" s="11" t="str">
        <f aca="false">HYPERLINK("http://pubchem.ncbi.nlm.nih.gov/summary/summary.cgi?cid=24699","24699")</f>
        <v>24699</v>
      </c>
      <c r="G115" s="11" t="str">
        <f aca="false">HYPERLINK("http://www.genome.ad.jp/dbget-bin/www_bget?compound+D01947","D01947")</f>
        <v>D01947</v>
      </c>
      <c r="H115" s="12"/>
      <c r="I115" s="20" t="n">
        <v>2529</v>
      </c>
      <c r="J115" s="20" t="n">
        <v>1957</v>
      </c>
      <c r="K115" s="20" t="n">
        <v>2836</v>
      </c>
      <c r="L115" s="20" t="n">
        <v>3100</v>
      </c>
      <c r="M115" s="20" t="n">
        <v>2803</v>
      </c>
      <c r="N115" s="20" t="n">
        <v>2338</v>
      </c>
      <c r="O115" s="20" t="n">
        <v>1418</v>
      </c>
      <c r="P115" s="20" t="n">
        <v>2288</v>
      </c>
      <c r="Q115" s="20" t="n">
        <v>2933</v>
      </c>
      <c r="R115" s="20" t="n">
        <v>2364</v>
      </c>
      <c r="S115" s="20" t="n">
        <v>3918</v>
      </c>
      <c r="T115" s="20" t="n">
        <v>1588</v>
      </c>
      <c r="U115" s="20" t="n">
        <v>1840</v>
      </c>
      <c r="V115" s="20" t="n">
        <v>1948</v>
      </c>
      <c r="W115" s="20" t="n">
        <v>3757</v>
      </c>
      <c r="X115" s="20" t="n">
        <v>2618</v>
      </c>
      <c r="Y115" s="20" t="n">
        <v>2546</v>
      </c>
      <c r="Z115" s="20" t="n">
        <v>2226</v>
      </c>
      <c r="AA115" s="20" t="n">
        <v>1238</v>
      </c>
      <c r="AB115" s="20" t="n">
        <v>1980</v>
      </c>
      <c r="AC115" s="20" t="n">
        <v>2136</v>
      </c>
      <c r="AD115" s="20" t="n">
        <v>2334</v>
      </c>
      <c r="AE115" s="20" t="n">
        <v>5138</v>
      </c>
      <c r="AF115" s="20" t="n">
        <v>2534</v>
      </c>
      <c r="AG115" s="20" t="n">
        <v>2110</v>
      </c>
      <c r="AH115" s="20" t="n">
        <v>2162</v>
      </c>
      <c r="AI115" s="20" t="n">
        <v>1959</v>
      </c>
      <c r="AJ115" s="20" t="n">
        <v>3614</v>
      </c>
      <c r="AK115" s="20" t="n">
        <v>1578</v>
      </c>
      <c r="AL115" s="20" t="n">
        <v>2059</v>
      </c>
      <c r="AM115" s="20" t="n">
        <v>1448</v>
      </c>
      <c r="AN115" s="20" t="n">
        <v>1666</v>
      </c>
      <c r="AO115" s="20" t="n">
        <v>3349</v>
      </c>
      <c r="AP115" s="20" t="n">
        <v>1945</v>
      </c>
      <c r="AQ115" s="20" t="n">
        <v>3006</v>
      </c>
      <c r="AR115" s="20" t="n">
        <v>2253</v>
      </c>
      <c r="AS115" s="20" t="n">
        <v>1804</v>
      </c>
      <c r="AT115" s="20" t="n">
        <v>3211</v>
      </c>
      <c r="AU115" s="20" t="n">
        <v>1981</v>
      </c>
      <c r="AV115" s="20" t="n">
        <v>1443</v>
      </c>
      <c r="AW115" s="20" t="n">
        <v>2511</v>
      </c>
      <c r="AX115" s="20" t="n">
        <v>2299</v>
      </c>
      <c r="AY115" s="20" t="n">
        <v>1544</v>
      </c>
      <c r="AZ115" s="20" t="n">
        <v>1587</v>
      </c>
      <c r="BA115" s="20" t="n">
        <v>1815</v>
      </c>
      <c r="BB115" s="20" t="n">
        <v>2755</v>
      </c>
      <c r="BC115" s="20" t="n">
        <v>3223</v>
      </c>
      <c r="BD115" s="20" t="n">
        <v>1859</v>
      </c>
      <c r="BE115" s="20" t="n">
        <v>2580</v>
      </c>
      <c r="BF115" s="20" t="n">
        <v>3843</v>
      </c>
      <c r="BG115" s="20" t="n">
        <v>2611</v>
      </c>
      <c r="BH115" s="20" t="n">
        <v>1512</v>
      </c>
      <c r="BI115" s="20" t="n">
        <v>2739</v>
      </c>
      <c r="BJ115" s="20" t="n">
        <v>2874</v>
      </c>
      <c r="BK115" s="20" t="n">
        <v>1883</v>
      </c>
      <c r="BL115" s="20" t="n">
        <v>2593</v>
      </c>
    </row>
    <row r="116" customFormat="false" ht="12.75" hidden="false" customHeight="false" outlineLevel="0" collapsed="false">
      <c r="A116" s="10" t="s">
        <v>300</v>
      </c>
      <c r="B116" s="13" t="n">
        <v>952993</v>
      </c>
      <c r="C116" s="13" t="n">
        <v>129</v>
      </c>
      <c r="D116" s="10" t="str">
        <f aca="false">HYPERLINK("http://128.120.136.21:8080/binbase-compound/bin/show/213963?db=rtx5","213963")</f>
        <v>213963</v>
      </c>
      <c r="E116" s="10" t="s">
        <v>301</v>
      </c>
      <c r="F116" s="11" t="str">
        <f aca="false">HYPERLINK("http://pubchem.ncbi.nlm.nih.gov/summary/summary.cgi?cid=5283468","5283468")</f>
        <v>5283468</v>
      </c>
      <c r="G116" s="11" t="str">
        <f aca="false">HYPERLINK("http://www.genome.ad.jp/dbget-bin/www_bget?compound+C01885","C01885")</f>
        <v>C01885</v>
      </c>
      <c r="H116" s="12"/>
      <c r="I116" s="20" t="n">
        <v>28051</v>
      </c>
      <c r="J116" s="20" t="n">
        <v>2300</v>
      </c>
      <c r="K116" s="20" t="n">
        <v>2303</v>
      </c>
      <c r="L116" s="20" t="n">
        <v>6428</v>
      </c>
      <c r="M116" s="20" t="n">
        <v>3261</v>
      </c>
      <c r="N116" s="20" t="n">
        <v>8978</v>
      </c>
      <c r="O116" s="20" t="n">
        <v>2361</v>
      </c>
      <c r="P116" s="20" t="n">
        <v>3821</v>
      </c>
      <c r="Q116" s="20" t="n">
        <v>20594</v>
      </c>
      <c r="R116" s="20" t="n">
        <v>13426</v>
      </c>
      <c r="S116" s="20" t="n">
        <v>3936</v>
      </c>
      <c r="T116" s="20" t="n">
        <v>4001</v>
      </c>
      <c r="U116" s="20" t="n">
        <v>3041</v>
      </c>
      <c r="V116" s="20" t="n">
        <v>5563</v>
      </c>
      <c r="W116" s="20" t="n">
        <v>48709</v>
      </c>
      <c r="X116" s="20" t="n">
        <v>7595</v>
      </c>
      <c r="Y116" s="20" t="n">
        <v>7469</v>
      </c>
      <c r="Z116" s="20" t="n">
        <v>8602</v>
      </c>
      <c r="AA116" s="20" t="n">
        <v>3620</v>
      </c>
      <c r="AB116" s="20" t="n">
        <v>5777</v>
      </c>
      <c r="AC116" s="20" t="n">
        <v>6355</v>
      </c>
      <c r="AD116" s="20" t="n">
        <v>5142</v>
      </c>
      <c r="AE116" s="20" t="n">
        <v>4945</v>
      </c>
      <c r="AF116" s="20" t="n">
        <v>5571</v>
      </c>
      <c r="AG116" s="20" t="n">
        <v>4270</v>
      </c>
      <c r="AH116" s="20" t="n">
        <v>5257</v>
      </c>
      <c r="AI116" s="20" t="n">
        <v>5750</v>
      </c>
      <c r="AJ116" s="20" t="n">
        <v>5399</v>
      </c>
      <c r="AK116" s="20" t="n">
        <v>3008</v>
      </c>
      <c r="AL116" s="20" t="n">
        <v>7814</v>
      </c>
      <c r="AM116" s="20" t="n">
        <v>3880</v>
      </c>
      <c r="AN116" s="20" t="n">
        <v>15190</v>
      </c>
      <c r="AO116" s="20" t="n">
        <v>10195</v>
      </c>
      <c r="AP116" s="20" t="n">
        <v>10485</v>
      </c>
      <c r="AQ116" s="20" t="n">
        <v>5911</v>
      </c>
      <c r="AR116" s="20" t="n">
        <v>5215</v>
      </c>
      <c r="AS116" s="20" t="n">
        <v>3661</v>
      </c>
      <c r="AT116" s="20" t="n">
        <v>46898</v>
      </c>
      <c r="AU116" s="20" t="n">
        <v>5710</v>
      </c>
      <c r="AV116" s="20" t="n">
        <v>13628</v>
      </c>
      <c r="AW116" s="20" t="n">
        <v>5840</v>
      </c>
      <c r="AX116" s="20" t="n">
        <v>7597</v>
      </c>
      <c r="AY116" s="20" t="n">
        <v>6766</v>
      </c>
      <c r="AZ116" s="20" t="n">
        <v>3551</v>
      </c>
      <c r="BA116" s="20" t="n">
        <v>8806</v>
      </c>
      <c r="BB116" s="20" t="n">
        <v>13060</v>
      </c>
      <c r="BC116" s="20" t="n">
        <v>24357</v>
      </c>
      <c r="BD116" s="20" t="n">
        <v>10738</v>
      </c>
      <c r="BE116" s="20" t="n">
        <v>6767</v>
      </c>
      <c r="BF116" s="20" t="n">
        <v>2461</v>
      </c>
      <c r="BG116" s="20" t="n">
        <v>7380</v>
      </c>
      <c r="BH116" s="20" t="n">
        <v>2216</v>
      </c>
      <c r="BI116" s="20" t="n">
        <v>3722</v>
      </c>
      <c r="BJ116" s="20" t="n">
        <v>4283</v>
      </c>
      <c r="BK116" s="20" t="n">
        <v>5351</v>
      </c>
      <c r="BL116" s="20" t="n">
        <v>16946</v>
      </c>
    </row>
    <row r="117" customFormat="false" ht="12.75" hidden="false" customHeight="false" outlineLevel="0" collapsed="false">
      <c r="A117" s="10" t="s">
        <v>302</v>
      </c>
      <c r="B117" s="13" t="n">
        <v>679338</v>
      </c>
      <c r="C117" s="13" t="n">
        <v>299</v>
      </c>
      <c r="D117" s="10" t="str">
        <f aca="false">HYPERLINK("http://128.120.136.21:8080/binbase-compound/bin/show/213408?db=rtx5","213408")</f>
        <v>213408</v>
      </c>
      <c r="E117" s="10" t="s">
        <v>303</v>
      </c>
      <c r="F117" s="11" t="str">
        <f aca="false">HYPERLINK("http://pubchem.ncbi.nlm.nih.gov/summary/summary.cgi?cid=2682","2682")</f>
        <v>2682</v>
      </c>
      <c r="G117" s="11" t="str">
        <f aca="false">HYPERLINK("http://www.genome.ad.jp/dbget-bin/www_bget?compound+C00823","C00823")</f>
        <v>C00823</v>
      </c>
      <c r="H117" s="12"/>
      <c r="I117" s="20" t="n">
        <v>1324</v>
      </c>
      <c r="J117" s="20" t="n">
        <v>1681</v>
      </c>
      <c r="K117" s="20" t="n">
        <v>1296</v>
      </c>
      <c r="L117" s="20" t="n">
        <v>1409</v>
      </c>
      <c r="M117" s="20" t="n">
        <v>3296</v>
      </c>
      <c r="N117" s="20" t="n">
        <v>1183</v>
      </c>
      <c r="O117" s="20" t="n">
        <v>2555</v>
      </c>
      <c r="P117" s="20" t="n">
        <v>3339</v>
      </c>
      <c r="Q117" s="20" t="n">
        <v>2314</v>
      </c>
      <c r="R117" s="20" t="n">
        <v>1440</v>
      </c>
      <c r="S117" s="20" t="n">
        <v>2255</v>
      </c>
      <c r="T117" s="20" t="n">
        <v>2443</v>
      </c>
      <c r="U117" s="20" t="n">
        <v>1194</v>
      </c>
      <c r="V117" s="20" t="n">
        <v>1871</v>
      </c>
      <c r="W117" s="20" t="n">
        <v>2485</v>
      </c>
      <c r="X117" s="20" t="n">
        <v>3912</v>
      </c>
      <c r="Y117" s="20" t="n">
        <v>3872</v>
      </c>
      <c r="Z117" s="20" t="n">
        <v>895</v>
      </c>
      <c r="AA117" s="20" t="n">
        <v>2303</v>
      </c>
      <c r="AB117" s="20" t="n">
        <v>2512</v>
      </c>
      <c r="AC117" s="20" t="n">
        <v>1484</v>
      </c>
      <c r="AD117" s="20" t="n">
        <v>3138</v>
      </c>
      <c r="AE117" s="20" t="n">
        <v>1350</v>
      </c>
      <c r="AF117" s="20" t="n">
        <v>1571</v>
      </c>
      <c r="AG117" s="20" t="n">
        <v>11441</v>
      </c>
      <c r="AH117" s="20" t="n">
        <v>2244</v>
      </c>
      <c r="AI117" s="20" t="n">
        <v>996</v>
      </c>
      <c r="AJ117" s="20" t="n">
        <v>2526</v>
      </c>
      <c r="AK117" s="20" t="n">
        <v>1338</v>
      </c>
      <c r="AL117" s="20" t="n">
        <v>2563</v>
      </c>
      <c r="AM117" s="20" t="n">
        <v>1801</v>
      </c>
      <c r="AN117" s="20" t="n">
        <v>1509</v>
      </c>
      <c r="AO117" s="20" t="n">
        <v>2452</v>
      </c>
      <c r="AP117" s="20" t="n">
        <v>1287</v>
      </c>
      <c r="AQ117" s="20" t="n">
        <v>6027</v>
      </c>
      <c r="AR117" s="20" t="n">
        <v>3183</v>
      </c>
      <c r="AS117" s="20" t="n">
        <v>1194</v>
      </c>
      <c r="AT117" s="20" t="n">
        <v>1414</v>
      </c>
      <c r="AU117" s="20" t="n">
        <v>2006</v>
      </c>
      <c r="AV117" s="20" t="n">
        <v>1158</v>
      </c>
      <c r="AW117" s="20" t="n">
        <v>2441</v>
      </c>
      <c r="AX117" s="20" t="n">
        <v>1128</v>
      </c>
      <c r="AY117" s="20" t="n">
        <v>2197</v>
      </c>
      <c r="AZ117" s="20" t="n">
        <v>1591</v>
      </c>
      <c r="BA117" s="20" t="n">
        <v>1409</v>
      </c>
      <c r="BB117" s="20" t="n">
        <v>3779</v>
      </c>
      <c r="BC117" s="20" t="n">
        <v>3182</v>
      </c>
      <c r="BD117" s="20" t="n">
        <v>2234</v>
      </c>
      <c r="BE117" s="20" t="n">
        <v>2070</v>
      </c>
      <c r="BF117" s="20" t="n">
        <v>1348</v>
      </c>
      <c r="BG117" s="20" t="n">
        <v>2896</v>
      </c>
      <c r="BH117" s="20" t="n">
        <v>1539</v>
      </c>
      <c r="BI117" s="20" t="n">
        <v>1396</v>
      </c>
      <c r="BJ117" s="20" t="n">
        <v>2317</v>
      </c>
      <c r="BK117" s="20" t="n">
        <v>1527</v>
      </c>
      <c r="BL117" s="20" t="n">
        <v>839</v>
      </c>
    </row>
    <row r="118" customFormat="false" ht="12.75" hidden="false" customHeight="false" outlineLevel="0" collapsed="false">
      <c r="A118" s="13" t="n">
        <v>281363</v>
      </c>
      <c r="B118" s="13" t="n">
        <v>710284</v>
      </c>
      <c r="C118" s="13" t="n">
        <v>290</v>
      </c>
      <c r="D118" s="10" t="str">
        <f aca="false">HYPERLINK("http://128.120.136.21:8080/binbase-compound/bin/show/281363?db=rtx5","281363")</f>
        <v>281363</v>
      </c>
      <c r="E118" s="10" t="s">
        <v>304</v>
      </c>
      <c r="F118" s="11"/>
      <c r="G118" s="11"/>
      <c r="H118" s="12"/>
      <c r="I118" s="20" t="n">
        <v>1859</v>
      </c>
      <c r="J118" s="20" t="n">
        <v>1703</v>
      </c>
      <c r="K118" s="20" t="n">
        <v>834</v>
      </c>
      <c r="L118" s="20" t="n">
        <v>1544</v>
      </c>
      <c r="M118" s="20" t="n">
        <v>500</v>
      </c>
      <c r="N118" s="20" t="n">
        <v>1038</v>
      </c>
      <c r="O118" s="20" t="n">
        <v>730</v>
      </c>
      <c r="P118" s="20" t="n">
        <v>2014</v>
      </c>
      <c r="Q118" s="20" t="n">
        <v>817</v>
      </c>
      <c r="R118" s="20" t="n">
        <v>1432</v>
      </c>
      <c r="S118" s="20" t="n">
        <v>1325</v>
      </c>
      <c r="T118" s="20" t="n">
        <v>1592</v>
      </c>
      <c r="U118" s="20" t="n">
        <v>2735</v>
      </c>
      <c r="V118" s="20" t="n">
        <v>2448</v>
      </c>
      <c r="W118" s="20" t="n">
        <v>416</v>
      </c>
      <c r="X118" s="20" t="n">
        <v>1838</v>
      </c>
      <c r="Y118" s="20" t="n">
        <v>499</v>
      </c>
      <c r="Z118" s="20" t="n">
        <v>1263</v>
      </c>
      <c r="AA118" s="20" t="n">
        <v>908</v>
      </c>
      <c r="AB118" s="20" t="n">
        <v>967</v>
      </c>
      <c r="AC118" s="20" t="n">
        <v>2063</v>
      </c>
      <c r="AD118" s="20" t="n">
        <v>1177</v>
      </c>
      <c r="AE118" s="20" t="n">
        <v>1626</v>
      </c>
      <c r="AF118" s="20" t="n">
        <v>1612</v>
      </c>
      <c r="AG118" s="20" t="n">
        <v>1863</v>
      </c>
      <c r="AH118" s="20" t="n">
        <v>1046</v>
      </c>
      <c r="AI118" s="20" t="n">
        <v>1725</v>
      </c>
      <c r="AJ118" s="20" t="n">
        <v>763</v>
      </c>
      <c r="AK118" s="20" t="n">
        <v>2290</v>
      </c>
      <c r="AL118" s="20" t="n">
        <v>1670</v>
      </c>
      <c r="AM118" s="20" t="n">
        <v>1689</v>
      </c>
      <c r="AN118" s="20" t="n">
        <v>1664</v>
      </c>
      <c r="AO118" s="20" t="n">
        <v>501</v>
      </c>
      <c r="AP118" s="20" t="n">
        <v>1621</v>
      </c>
      <c r="AQ118" s="20" t="n">
        <v>2009</v>
      </c>
      <c r="AR118" s="20" t="n">
        <v>669</v>
      </c>
      <c r="AS118" s="20" t="n">
        <v>1828</v>
      </c>
      <c r="AT118" s="20" t="n">
        <v>2450</v>
      </c>
      <c r="AU118" s="20" t="n">
        <v>907</v>
      </c>
      <c r="AV118" s="20" t="n">
        <v>939</v>
      </c>
      <c r="AW118" s="20" t="n">
        <v>988</v>
      </c>
      <c r="AX118" s="20" t="n">
        <v>2050</v>
      </c>
      <c r="AY118" s="20" t="n">
        <v>381</v>
      </c>
      <c r="AZ118" s="20" t="n">
        <v>1002</v>
      </c>
      <c r="BA118" s="20" t="n">
        <v>685</v>
      </c>
      <c r="BB118" s="20" t="n">
        <v>961</v>
      </c>
      <c r="BC118" s="20" t="n">
        <v>533</v>
      </c>
      <c r="BD118" s="20" t="n">
        <v>677</v>
      </c>
      <c r="BE118" s="20" t="n">
        <v>563</v>
      </c>
      <c r="BF118" s="20" t="n">
        <v>1616</v>
      </c>
      <c r="BG118" s="20" t="n">
        <v>595</v>
      </c>
      <c r="BH118" s="20" t="n">
        <v>1038</v>
      </c>
      <c r="BI118" s="20" t="n">
        <v>2280</v>
      </c>
      <c r="BJ118" s="20" t="n">
        <v>801</v>
      </c>
      <c r="BK118" s="20" t="n">
        <v>3214</v>
      </c>
      <c r="BL118" s="20" t="n">
        <v>637</v>
      </c>
    </row>
    <row r="119" customFormat="false" ht="12.75" hidden="false" customHeight="false" outlineLevel="0" collapsed="false">
      <c r="A119" s="13" t="n">
        <v>281348</v>
      </c>
      <c r="B119" s="13" t="n">
        <v>241383</v>
      </c>
      <c r="C119" s="13" t="n">
        <v>151</v>
      </c>
      <c r="D119" s="10" t="str">
        <f aca="false">HYPERLINK("http://128.120.136.21:8080/binbase-compound/bin/show/281348?db=rtx5","281348")</f>
        <v>281348</v>
      </c>
      <c r="E119" s="10" t="s">
        <v>305</v>
      </c>
      <c r="F119" s="11"/>
      <c r="G119" s="11"/>
      <c r="H119" s="12"/>
      <c r="I119" s="20" t="n">
        <v>29191</v>
      </c>
      <c r="J119" s="20" t="n">
        <v>29545</v>
      </c>
      <c r="K119" s="20" t="n">
        <v>38549</v>
      </c>
      <c r="L119" s="20" t="n">
        <v>36761</v>
      </c>
      <c r="M119" s="20" t="n">
        <v>34986</v>
      </c>
      <c r="N119" s="20" t="n">
        <v>36427</v>
      </c>
      <c r="O119" s="20" t="n">
        <v>39039</v>
      </c>
      <c r="P119" s="20" t="n">
        <v>25286</v>
      </c>
      <c r="Q119" s="20" t="n">
        <v>32261</v>
      </c>
      <c r="R119" s="20" t="n">
        <v>39123</v>
      </c>
      <c r="S119" s="20" t="n">
        <v>35429</v>
      </c>
      <c r="T119" s="20" t="n">
        <v>32676</v>
      </c>
      <c r="U119" s="20" t="n">
        <v>40855</v>
      </c>
      <c r="V119" s="20" t="n">
        <v>35680</v>
      </c>
      <c r="W119" s="20" t="n">
        <v>38070</v>
      </c>
      <c r="X119" s="20" t="n">
        <v>43874</v>
      </c>
      <c r="Y119" s="20" t="n">
        <v>47433</v>
      </c>
      <c r="Z119" s="20" t="n">
        <v>36182</v>
      </c>
      <c r="AA119" s="20" t="n">
        <v>33760</v>
      </c>
      <c r="AB119" s="20" t="n">
        <v>36495</v>
      </c>
      <c r="AC119" s="20" t="n">
        <v>45617</v>
      </c>
      <c r="AD119" s="20" t="n">
        <v>40468</v>
      </c>
      <c r="AE119" s="20" t="n">
        <v>29065</v>
      </c>
      <c r="AF119" s="20" t="n">
        <v>36646</v>
      </c>
      <c r="AG119" s="20" t="n">
        <v>37721</v>
      </c>
      <c r="AH119" s="20" t="n">
        <v>45193</v>
      </c>
      <c r="AI119" s="20" t="n">
        <v>31889</v>
      </c>
      <c r="AJ119" s="20" t="n">
        <v>34851</v>
      </c>
      <c r="AK119" s="20" t="n">
        <v>10571</v>
      </c>
      <c r="AL119" s="20" t="n">
        <v>39760</v>
      </c>
      <c r="AM119" s="20" t="n">
        <v>38850</v>
      </c>
      <c r="AN119" s="20" t="n">
        <v>22691</v>
      </c>
      <c r="AO119" s="20" t="n">
        <v>37380</v>
      </c>
      <c r="AP119" s="20" t="n">
        <v>30584</v>
      </c>
      <c r="AQ119" s="20" t="n">
        <v>265539</v>
      </c>
      <c r="AR119" s="20" t="n">
        <v>34764</v>
      </c>
      <c r="AS119" s="20" t="n">
        <v>29549</v>
      </c>
      <c r="AT119" s="20" t="n">
        <v>31553</v>
      </c>
      <c r="AU119" s="20" t="n">
        <v>35963</v>
      </c>
      <c r="AV119" s="20" t="n">
        <v>29526</v>
      </c>
      <c r="AW119" s="20" t="n">
        <v>34364</v>
      </c>
      <c r="AX119" s="20" t="n">
        <v>25330</v>
      </c>
      <c r="AY119" s="20" t="n">
        <v>31210</v>
      </c>
      <c r="AZ119" s="20" t="n">
        <v>29997</v>
      </c>
      <c r="BA119" s="20" t="n">
        <v>24158</v>
      </c>
      <c r="BB119" s="20" t="n">
        <v>230558</v>
      </c>
      <c r="BC119" s="20" t="n">
        <v>42353</v>
      </c>
      <c r="BD119" s="20" t="n">
        <v>44256</v>
      </c>
      <c r="BE119" s="20" t="n">
        <v>27022</v>
      </c>
      <c r="BF119" s="20" t="n">
        <v>31038</v>
      </c>
      <c r="BG119" s="20" t="n">
        <v>41755</v>
      </c>
      <c r="BH119" s="20" t="n">
        <v>19856</v>
      </c>
      <c r="BI119" s="20" t="n">
        <v>32288</v>
      </c>
      <c r="BJ119" s="20" t="n">
        <v>40707</v>
      </c>
      <c r="BK119" s="20" t="n">
        <v>29877</v>
      </c>
      <c r="BL119" s="20" t="n">
        <v>21477</v>
      </c>
    </row>
    <row r="120" customFormat="false" ht="12.75" hidden="false" customHeight="false" outlineLevel="0" collapsed="false">
      <c r="A120" s="13" t="n">
        <v>281346</v>
      </c>
      <c r="B120" s="13" t="n">
        <v>429630</v>
      </c>
      <c r="C120" s="13" t="n">
        <v>218</v>
      </c>
      <c r="D120" s="10" t="str">
        <f aca="false">HYPERLINK("http://128.120.136.21:8080/binbase-compound/bin/show/281346?db=rtx5","281346")</f>
        <v>281346</v>
      </c>
      <c r="E120" s="10" t="s">
        <v>306</v>
      </c>
      <c r="F120" s="11"/>
      <c r="G120" s="11"/>
      <c r="H120" s="12"/>
      <c r="I120" s="20" t="n">
        <v>3997</v>
      </c>
      <c r="J120" s="20" t="n">
        <v>4254</v>
      </c>
      <c r="K120" s="20" t="n">
        <v>4360</v>
      </c>
      <c r="L120" s="20" t="n">
        <v>4825</v>
      </c>
      <c r="M120" s="20" t="n">
        <v>2929</v>
      </c>
      <c r="N120" s="20" t="n">
        <v>4119</v>
      </c>
      <c r="O120" s="20" t="n">
        <v>2358</v>
      </c>
      <c r="P120" s="20" t="n">
        <v>5423</v>
      </c>
      <c r="Q120" s="20" t="n">
        <v>1332</v>
      </c>
      <c r="R120" s="20" t="n">
        <v>5278</v>
      </c>
      <c r="S120" s="20" t="n">
        <v>2806</v>
      </c>
      <c r="T120" s="20" t="n">
        <v>5057</v>
      </c>
      <c r="U120" s="20" t="n">
        <v>4378</v>
      </c>
      <c r="V120" s="20" t="n">
        <v>5111</v>
      </c>
      <c r="W120" s="20" t="n">
        <v>4611</v>
      </c>
      <c r="X120" s="20" t="n">
        <v>2502</v>
      </c>
      <c r="Y120" s="20" t="n">
        <v>999</v>
      </c>
      <c r="Z120" s="20" t="n">
        <v>3902</v>
      </c>
      <c r="AA120" s="20" t="n">
        <v>3012</v>
      </c>
      <c r="AB120" s="20" t="n">
        <v>4785</v>
      </c>
      <c r="AC120" s="20" t="n">
        <v>5635</v>
      </c>
      <c r="AD120" s="20" t="n">
        <v>5357</v>
      </c>
      <c r="AE120" s="20" t="n">
        <v>4278</v>
      </c>
      <c r="AF120" s="20" t="n">
        <v>4920</v>
      </c>
      <c r="AG120" s="20" t="n">
        <v>3186</v>
      </c>
      <c r="AH120" s="20" t="n">
        <v>4631</v>
      </c>
      <c r="AI120" s="20" t="n">
        <v>4457</v>
      </c>
      <c r="AJ120" s="20" t="n">
        <v>3219</v>
      </c>
      <c r="AK120" s="20" t="n">
        <v>5533</v>
      </c>
      <c r="AL120" s="20" t="n">
        <v>2177</v>
      </c>
      <c r="AM120" s="20" t="n">
        <v>4603</v>
      </c>
      <c r="AN120" s="20" t="n">
        <v>3368</v>
      </c>
      <c r="AO120" s="20" t="n">
        <v>1433</v>
      </c>
      <c r="AP120" s="20" t="n">
        <v>3706</v>
      </c>
      <c r="AQ120" s="20" t="n">
        <v>7396</v>
      </c>
      <c r="AR120" s="20" t="n">
        <v>1204</v>
      </c>
      <c r="AS120" s="20" t="n">
        <v>4749</v>
      </c>
      <c r="AT120" s="20" t="n">
        <v>4196</v>
      </c>
      <c r="AU120" s="20" t="n">
        <v>1841</v>
      </c>
      <c r="AV120" s="20" t="n">
        <v>3297</v>
      </c>
      <c r="AW120" s="20" t="n">
        <v>2354</v>
      </c>
      <c r="AX120" s="20" t="n">
        <v>2840</v>
      </c>
      <c r="AY120" s="20" t="n">
        <v>1399</v>
      </c>
      <c r="AZ120" s="20" t="n">
        <v>4375</v>
      </c>
      <c r="BA120" s="20" t="n">
        <v>4007</v>
      </c>
      <c r="BB120" s="20" t="n">
        <v>5195</v>
      </c>
      <c r="BC120" s="20" t="n">
        <v>1057</v>
      </c>
      <c r="BD120" s="20" t="n">
        <v>2570</v>
      </c>
      <c r="BE120" s="20" t="n">
        <v>4017</v>
      </c>
      <c r="BF120" s="20" t="n">
        <v>4822</v>
      </c>
      <c r="BG120" s="20" t="n">
        <v>1628</v>
      </c>
      <c r="BH120" s="20" t="n">
        <v>3580</v>
      </c>
      <c r="BI120" s="20" t="n">
        <v>4565</v>
      </c>
      <c r="BJ120" s="20" t="n">
        <v>3578</v>
      </c>
      <c r="BK120" s="20" t="n">
        <v>6822</v>
      </c>
      <c r="BL120" s="20" t="n">
        <v>2084</v>
      </c>
    </row>
    <row r="121" customFormat="false" ht="12.75" hidden="false" customHeight="false" outlineLevel="0" collapsed="false">
      <c r="A121" s="13" t="n">
        <v>281329</v>
      </c>
      <c r="B121" s="13" t="n">
        <v>705694</v>
      </c>
      <c r="C121" s="13" t="n">
        <v>245</v>
      </c>
      <c r="D121" s="10" t="str">
        <f aca="false">HYPERLINK("http://128.120.136.21:8080/binbase-compound/bin/show/281329?db=rtx5","281329")</f>
        <v>281329</v>
      </c>
      <c r="E121" s="10" t="s">
        <v>307</v>
      </c>
      <c r="F121" s="11"/>
      <c r="G121" s="11"/>
      <c r="H121" s="12"/>
      <c r="I121" s="20" t="n">
        <v>800</v>
      </c>
      <c r="J121" s="20" t="n">
        <v>1280</v>
      </c>
      <c r="K121" s="20" t="n">
        <v>742</v>
      </c>
      <c r="L121" s="20" t="n">
        <v>1531</v>
      </c>
      <c r="M121" s="20" t="n">
        <v>1125</v>
      </c>
      <c r="N121" s="20" t="n">
        <v>740</v>
      </c>
      <c r="O121" s="20" t="n">
        <v>1860</v>
      </c>
      <c r="P121" s="20" t="n">
        <v>1173</v>
      </c>
      <c r="Q121" s="20" t="n">
        <v>927</v>
      </c>
      <c r="R121" s="20" t="n">
        <v>1945</v>
      </c>
      <c r="S121" s="20" t="n">
        <v>1287</v>
      </c>
      <c r="T121" s="20" t="n">
        <v>1042</v>
      </c>
      <c r="U121" s="20" t="n">
        <v>537</v>
      </c>
      <c r="V121" s="20" t="n">
        <v>447</v>
      </c>
      <c r="W121" s="20" t="n">
        <v>521</v>
      </c>
      <c r="X121" s="20" t="n">
        <v>683</v>
      </c>
      <c r="Y121" s="20" t="n">
        <v>1942</v>
      </c>
      <c r="Z121" s="20" t="n">
        <v>924</v>
      </c>
      <c r="AA121" s="20" t="n">
        <v>337</v>
      </c>
      <c r="AB121" s="20" t="n">
        <v>606</v>
      </c>
      <c r="AC121" s="20" t="n">
        <v>282</v>
      </c>
      <c r="AD121" s="20" t="n">
        <v>417</v>
      </c>
      <c r="AE121" s="20" t="n">
        <v>351</v>
      </c>
      <c r="AF121" s="20" t="n">
        <v>756</v>
      </c>
      <c r="AG121" s="20" t="n">
        <v>2221</v>
      </c>
      <c r="AH121" s="20" t="n">
        <v>3147</v>
      </c>
      <c r="AI121" s="20" t="n">
        <v>1320</v>
      </c>
      <c r="AJ121" s="20" t="n">
        <v>2712</v>
      </c>
      <c r="AK121" s="20" t="n">
        <v>897</v>
      </c>
      <c r="AL121" s="20" t="n">
        <v>1309</v>
      </c>
      <c r="AM121" s="20" t="n">
        <v>579</v>
      </c>
      <c r="AN121" s="20" t="n">
        <v>1397</v>
      </c>
      <c r="AO121" s="20" t="n">
        <v>2326</v>
      </c>
      <c r="AP121" s="20" t="n">
        <v>1391</v>
      </c>
      <c r="AQ121" s="20" t="n">
        <v>757</v>
      </c>
      <c r="AR121" s="20" t="n">
        <v>1139</v>
      </c>
      <c r="AS121" s="20" t="n">
        <v>1651</v>
      </c>
      <c r="AT121" s="20" t="n">
        <v>1430</v>
      </c>
      <c r="AU121" s="20" t="n">
        <v>1763</v>
      </c>
      <c r="AV121" s="20" t="n">
        <v>808</v>
      </c>
      <c r="AW121" s="20" t="n">
        <v>407</v>
      </c>
      <c r="AX121" s="20" t="n">
        <v>998</v>
      </c>
      <c r="AY121" s="20" t="n">
        <v>1075</v>
      </c>
      <c r="AZ121" s="20" t="n">
        <v>2003</v>
      </c>
      <c r="BA121" s="20" t="n">
        <v>1917</v>
      </c>
      <c r="BB121" s="20" t="n">
        <v>1014</v>
      </c>
      <c r="BC121" s="20" t="n">
        <v>1644</v>
      </c>
      <c r="BD121" s="20" t="n">
        <v>1858</v>
      </c>
      <c r="BE121" s="20" t="n">
        <v>1067</v>
      </c>
      <c r="BF121" s="20" t="n">
        <v>2342</v>
      </c>
      <c r="BG121" s="20" t="n">
        <v>1264</v>
      </c>
      <c r="BH121" s="20" t="n">
        <v>340</v>
      </c>
      <c r="BI121" s="20" t="n">
        <v>2190</v>
      </c>
      <c r="BJ121" s="20" t="n">
        <v>863</v>
      </c>
      <c r="BK121" s="20" t="n">
        <v>160</v>
      </c>
      <c r="BL121" s="20" t="n">
        <v>556</v>
      </c>
    </row>
    <row r="122" customFormat="false" ht="12.75" hidden="false" customHeight="false" outlineLevel="0" collapsed="false">
      <c r="A122" s="13" t="n">
        <v>281328</v>
      </c>
      <c r="B122" s="13" t="n">
        <v>278237</v>
      </c>
      <c r="C122" s="13" t="n">
        <v>220</v>
      </c>
      <c r="D122" s="10" t="str">
        <f aca="false">HYPERLINK("http://128.120.136.21:8080/binbase-compound/bin/show/281328?db=rtx5","281328")</f>
        <v>281328</v>
      </c>
      <c r="E122" s="10" t="s">
        <v>308</v>
      </c>
      <c r="F122" s="11"/>
      <c r="G122" s="11"/>
      <c r="H122" s="12"/>
      <c r="I122" s="20" t="n">
        <v>3041</v>
      </c>
      <c r="J122" s="20" t="n">
        <v>2522</v>
      </c>
      <c r="K122" s="20" t="n">
        <v>3284</v>
      </c>
      <c r="L122" s="20" t="n">
        <v>3439</v>
      </c>
      <c r="M122" s="20" t="n">
        <v>3407</v>
      </c>
      <c r="N122" s="20" t="n">
        <v>3209</v>
      </c>
      <c r="O122" s="20" t="n">
        <v>3290</v>
      </c>
      <c r="P122" s="20" t="n">
        <v>2605</v>
      </c>
      <c r="Q122" s="20" t="n">
        <v>3229</v>
      </c>
      <c r="R122" s="20" t="n">
        <v>3166</v>
      </c>
      <c r="S122" s="20" t="n">
        <v>2918</v>
      </c>
      <c r="T122" s="20" t="n">
        <v>2972</v>
      </c>
      <c r="U122" s="20" t="n">
        <v>3453</v>
      </c>
      <c r="V122" s="20" t="n">
        <v>3127</v>
      </c>
      <c r="W122" s="20" t="n">
        <v>3085</v>
      </c>
      <c r="X122" s="20" t="n">
        <v>4329</v>
      </c>
      <c r="Y122" s="20" t="n">
        <v>3810</v>
      </c>
      <c r="Z122" s="20" t="n">
        <v>3175</v>
      </c>
      <c r="AA122" s="20" t="n">
        <v>3029</v>
      </c>
      <c r="AB122" s="20" t="n">
        <v>3627</v>
      </c>
      <c r="AC122" s="20" t="n">
        <v>3371</v>
      </c>
      <c r="AD122" s="20" t="n">
        <v>4172</v>
      </c>
      <c r="AE122" s="20" t="n">
        <v>2658</v>
      </c>
      <c r="AF122" s="20" t="n">
        <v>2715</v>
      </c>
      <c r="AG122" s="20" t="n">
        <v>3306</v>
      </c>
      <c r="AH122" s="20" t="n">
        <v>3437</v>
      </c>
      <c r="AI122" s="20" t="n">
        <v>2638</v>
      </c>
      <c r="AJ122" s="20" t="n">
        <v>3468</v>
      </c>
      <c r="AK122" s="20" t="n">
        <v>3126</v>
      </c>
      <c r="AL122" s="20" t="n">
        <v>3714</v>
      </c>
      <c r="AM122" s="20" t="n">
        <v>2934</v>
      </c>
      <c r="AN122" s="20" t="n">
        <v>2851</v>
      </c>
      <c r="AO122" s="20" t="n">
        <v>3005</v>
      </c>
      <c r="AP122" s="20" t="n">
        <v>3101</v>
      </c>
      <c r="AQ122" s="20" t="n">
        <v>24190</v>
      </c>
      <c r="AR122" s="20" t="n">
        <v>3182</v>
      </c>
      <c r="AS122" s="20" t="n">
        <v>2627</v>
      </c>
      <c r="AT122" s="20" t="n">
        <v>2706</v>
      </c>
      <c r="AU122" s="20" t="n">
        <v>3159</v>
      </c>
      <c r="AV122" s="20" t="n">
        <v>2676</v>
      </c>
      <c r="AW122" s="20" t="n">
        <v>3646</v>
      </c>
      <c r="AX122" s="20" t="n">
        <v>2741</v>
      </c>
      <c r="AY122" s="20" t="n">
        <v>2745</v>
      </c>
      <c r="AZ122" s="20" t="n">
        <v>3028</v>
      </c>
      <c r="BA122" s="20" t="n">
        <v>2430</v>
      </c>
      <c r="BB122" s="20" t="n">
        <v>1710</v>
      </c>
      <c r="BC122" s="20" t="n">
        <v>3443</v>
      </c>
      <c r="BD122" s="20" t="n">
        <v>3272</v>
      </c>
      <c r="BE122" s="20" t="n">
        <v>3039</v>
      </c>
      <c r="BF122" s="20" t="n">
        <v>2722</v>
      </c>
      <c r="BG122" s="20" t="n">
        <v>3728</v>
      </c>
      <c r="BH122" s="20" t="n">
        <v>2986</v>
      </c>
      <c r="BI122" s="20" t="n">
        <v>2768</v>
      </c>
      <c r="BJ122" s="20" t="n">
        <v>3248</v>
      </c>
      <c r="BK122" s="20" t="n">
        <v>2618</v>
      </c>
      <c r="BL122" s="20" t="n">
        <v>1865</v>
      </c>
    </row>
    <row r="123" customFormat="false" ht="12.75" hidden="false" customHeight="false" outlineLevel="0" collapsed="false">
      <c r="A123" s="13" t="n">
        <v>281271</v>
      </c>
      <c r="B123" s="13" t="n">
        <v>711045</v>
      </c>
      <c r="C123" s="13" t="n">
        <v>451</v>
      </c>
      <c r="D123" s="10" t="str">
        <f aca="false">HYPERLINK("http://128.120.136.21:8080/binbase-compound/bin/show/281271?db=rtx5","281271")</f>
        <v>281271</v>
      </c>
      <c r="E123" s="10" t="s">
        <v>309</v>
      </c>
      <c r="F123" s="11"/>
      <c r="G123" s="11"/>
      <c r="H123" s="12"/>
      <c r="I123" s="20" t="n">
        <v>1856</v>
      </c>
      <c r="J123" s="20" t="n">
        <v>1810</v>
      </c>
      <c r="K123" s="20" t="n">
        <v>2052</v>
      </c>
      <c r="L123" s="20" t="n">
        <v>2172</v>
      </c>
      <c r="M123" s="20" t="n">
        <v>2162</v>
      </c>
      <c r="N123" s="20" t="n">
        <v>1820</v>
      </c>
      <c r="O123" s="20" t="n">
        <v>1954</v>
      </c>
      <c r="P123" s="20" t="n">
        <v>1636</v>
      </c>
      <c r="Q123" s="20" t="n">
        <v>1922</v>
      </c>
      <c r="R123" s="20" t="n">
        <v>2171</v>
      </c>
      <c r="S123" s="20" t="n">
        <v>1709</v>
      </c>
      <c r="T123" s="20" t="n">
        <v>2043</v>
      </c>
      <c r="U123" s="20" t="n">
        <v>1969</v>
      </c>
      <c r="V123" s="20" t="n">
        <v>1946</v>
      </c>
      <c r="W123" s="20" t="n">
        <v>2068</v>
      </c>
      <c r="X123" s="20" t="n">
        <v>2201</v>
      </c>
      <c r="Y123" s="20" t="n">
        <v>1646</v>
      </c>
      <c r="Z123" s="20" t="n">
        <v>2015</v>
      </c>
      <c r="AA123" s="20" t="n">
        <v>1626</v>
      </c>
      <c r="AB123" s="20" t="n">
        <v>2175</v>
      </c>
      <c r="AC123" s="20" t="n">
        <v>2137</v>
      </c>
      <c r="AD123" s="20" t="n">
        <v>2231</v>
      </c>
      <c r="AE123" s="20" t="n">
        <v>1830</v>
      </c>
      <c r="AF123" s="20" t="n">
        <v>1819</v>
      </c>
      <c r="AG123" s="20" t="n">
        <v>1751</v>
      </c>
      <c r="AH123" s="20" t="n">
        <v>2052</v>
      </c>
      <c r="AI123" s="20" t="n">
        <v>1538</v>
      </c>
      <c r="AJ123" s="20" t="n">
        <v>1750</v>
      </c>
      <c r="AK123" s="20" t="n">
        <v>1918</v>
      </c>
      <c r="AL123" s="20" t="n">
        <v>2364</v>
      </c>
      <c r="AM123" s="20" t="n">
        <v>1858</v>
      </c>
      <c r="AN123" s="20" t="n">
        <v>1916</v>
      </c>
      <c r="AO123" s="20" t="n">
        <v>1783</v>
      </c>
      <c r="AP123" s="20" t="n">
        <v>1745</v>
      </c>
      <c r="AQ123" s="20" t="n">
        <v>9405</v>
      </c>
      <c r="AR123" s="20" t="n">
        <v>1522</v>
      </c>
      <c r="AS123" s="20" t="n">
        <v>2003</v>
      </c>
      <c r="AT123" s="20" t="n">
        <v>1775</v>
      </c>
      <c r="AU123" s="20" t="n">
        <v>1910</v>
      </c>
      <c r="AV123" s="20" t="n">
        <v>1860</v>
      </c>
      <c r="AW123" s="20" t="n">
        <v>2193</v>
      </c>
      <c r="AX123" s="20" t="n">
        <v>1682</v>
      </c>
      <c r="AY123" s="20" t="n">
        <v>1825</v>
      </c>
      <c r="AZ123" s="20" t="n">
        <v>1695</v>
      </c>
      <c r="BA123" s="20" t="n">
        <v>1617</v>
      </c>
      <c r="BB123" s="20" t="n">
        <v>2033</v>
      </c>
      <c r="BC123" s="20" t="n">
        <v>1948</v>
      </c>
      <c r="BD123" s="20" t="n">
        <v>2052</v>
      </c>
      <c r="BE123" s="20" t="n">
        <v>2046</v>
      </c>
      <c r="BF123" s="20" t="n">
        <v>1691</v>
      </c>
      <c r="BG123" s="20" t="n">
        <v>2004</v>
      </c>
      <c r="BH123" s="20" t="n">
        <v>1638</v>
      </c>
      <c r="BI123" s="20" t="n">
        <v>1941</v>
      </c>
      <c r="BJ123" s="20" t="n">
        <v>1905</v>
      </c>
      <c r="BK123" s="20" t="n">
        <v>2114</v>
      </c>
      <c r="BL123" s="20" t="n">
        <v>1223</v>
      </c>
    </row>
    <row r="124" customFormat="false" ht="12.75" hidden="false" customHeight="false" outlineLevel="0" collapsed="false">
      <c r="A124" s="13" t="n">
        <v>281268</v>
      </c>
      <c r="B124" s="13" t="n">
        <v>448141</v>
      </c>
      <c r="C124" s="13" t="n">
        <v>174</v>
      </c>
      <c r="D124" s="10" t="str">
        <f aca="false">HYPERLINK("http://128.120.136.21:8080/binbase-compound/bin/show/281268?db=rtx5","281268")</f>
        <v>281268</v>
      </c>
      <c r="E124" s="10" t="s">
        <v>310</v>
      </c>
      <c r="F124" s="11"/>
      <c r="G124" s="11"/>
      <c r="H124" s="12"/>
      <c r="I124" s="20" t="n">
        <v>7971</v>
      </c>
      <c r="J124" s="20" t="n">
        <v>1878</v>
      </c>
      <c r="K124" s="20" t="n">
        <v>7063</v>
      </c>
      <c r="L124" s="20" t="n">
        <v>8504</v>
      </c>
      <c r="M124" s="20" t="n">
        <v>7296</v>
      </c>
      <c r="N124" s="20" t="n">
        <v>6828</v>
      </c>
      <c r="O124" s="20" t="n">
        <v>5497</v>
      </c>
      <c r="P124" s="20" t="n">
        <v>3272</v>
      </c>
      <c r="Q124" s="20" t="n">
        <v>11041</v>
      </c>
      <c r="R124" s="20" t="n">
        <v>4561</v>
      </c>
      <c r="S124" s="20" t="n">
        <v>7826</v>
      </c>
      <c r="T124" s="20" t="n">
        <v>3069</v>
      </c>
      <c r="U124" s="20" t="n">
        <v>5972</v>
      </c>
      <c r="V124" s="20" t="n">
        <v>4228</v>
      </c>
      <c r="W124" s="20" t="n">
        <v>4381</v>
      </c>
      <c r="X124" s="20" t="n">
        <v>8361</v>
      </c>
      <c r="Y124" s="20" t="n">
        <v>15707</v>
      </c>
      <c r="Z124" s="20" t="n">
        <v>7954</v>
      </c>
      <c r="AA124" s="20" t="n">
        <v>7431</v>
      </c>
      <c r="AB124" s="20" t="n">
        <v>4240</v>
      </c>
      <c r="AC124" s="20" t="n">
        <v>6355</v>
      </c>
      <c r="AD124" s="20" t="n">
        <v>11539</v>
      </c>
      <c r="AE124" s="20" t="n">
        <v>3358</v>
      </c>
      <c r="AF124" s="20" t="n">
        <v>5279</v>
      </c>
      <c r="AG124" s="20" t="n">
        <v>6390</v>
      </c>
      <c r="AH124" s="20" t="n">
        <v>3413</v>
      </c>
      <c r="AI124" s="20" t="n">
        <v>3150</v>
      </c>
      <c r="AJ124" s="20" t="n">
        <v>6637</v>
      </c>
      <c r="AK124" s="20" t="n">
        <v>1448</v>
      </c>
      <c r="AL124" s="20" t="n">
        <v>12737</v>
      </c>
      <c r="AM124" s="20" t="n">
        <v>4651</v>
      </c>
      <c r="AN124" s="20" t="n">
        <v>3385</v>
      </c>
      <c r="AO124" s="20" t="n">
        <v>10451</v>
      </c>
      <c r="AP124" s="20" t="n">
        <v>8114</v>
      </c>
      <c r="AQ124" s="20" t="n">
        <v>20011</v>
      </c>
      <c r="AR124" s="20" t="n">
        <v>7812</v>
      </c>
      <c r="AS124" s="20" t="n">
        <v>4887</v>
      </c>
      <c r="AT124" s="20" t="n">
        <v>6272</v>
      </c>
      <c r="AU124" s="20" t="n">
        <v>8675</v>
      </c>
      <c r="AV124" s="20" t="n">
        <v>5391</v>
      </c>
      <c r="AW124" s="20" t="n">
        <v>12470</v>
      </c>
      <c r="AX124" s="20" t="n">
        <v>4566</v>
      </c>
      <c r="AY124" s="20" t="n">
        <v>7815</v>
      </c>
      <c r="AZ124" s="20" t="n">
        <v>3798</v>
      </c>
      <c r="BA124" s="20" t="n">
        <v>3446</v>
      </c>
      <c r="BB124" s="20" t="n">
        <v>6694</v>
      </c>
      <c r="BC124" s="20" t="n">
        <v>11106</v>
      </c>
      <c r="BD124" s="20" t="n">
        <v>2091</v>
      </c>
      <c r="BE124" s="20" t="n">
        <v>4358</v>
      </c>
      <c r="BF124" s="20" t="n">
        <v>3987</v>
      </c>
      <c r="BG124" s="20" t="n">
        <v>9395</v>
      </c>
      <c r="BH124" s="20" t="n">
        <v>2350</v>
      </c>
      <c r="BI124" s="20" t="n">
        <v>2483</v>
      </c>
      <c r="BJ124" s="20" t="n">
        <v>7780</v>
      </c>
      <c r="BK124" s="20" t="n">
        <v>2437</v>
      </c>
      <c r="BL124" s="20" t="n">
        <v>3847</v>
      </c>
    </row>
    <row r="125" customFormat="false" ht="12.75" hidden="false" customHeight="false" outlineLevel="0" collapsed="false">
      <c r="A125" s="13" t="n">
        <v>281257</v>
      </c>
      <c r="B125" s="13" t="n">
        <v>612012</v>
      </c>
      <c r="C125" s="13" t="n">
        <v>231</v>
      </c>
      <c r="D125" s="10" t="str">
        <f aca="false">HYPERLINK("http://128.120.136.21:8080/binbase-compound/bin/show/281257?db=rtx5","281257")</f>
        <v>281257</v>
      </c>
      <c r="E125" s="10" t="s">
        <v>311</v>
      </c>
      <c r="F125" s="11"/>
      <c r="G125" s="11"/>
      <c r="H125" s="12"/>
      <c r="I125" s="20" t="n">
        <v>7342</v>
      </c>
      <c r="J125" s="20" t="n">
        <v>6512</v>
      </c>
      <c r="K125" s="20" t="n">
        <v>6382</v>
      </c>
      <c r="L125" s="20" t="n">
        <v>9020</v>
      </c>
      <c r="M125" s="20" t="n">
        <v>10210</v>
      </c>
      <c r="N125" s="20" t="n">
        <v>9531</v>
      </c>
      <c r="O125" s="20" t="n">
        <v>10316</v>
      </c>
      <c r="P125" s="20" t="n">
        <v>7022</v>
      </c>
      <c r="Q125" s="20" t="n">
        <v>6950</v>
      </c>
      <c r="R125" s="20" t="n">
        <v>8053</v>
      </c>
      <c r="S125" s="20" t="n">
        <v>5235</v>
      </c>
      <c r="T125" s="20" t="n">
        <v>6336</v>
      </c>
      <c r="U125" s="20" t="n">
        <v>4466</v>
      </c>
      <c r="V125" s="20" t="n">
        <v>3905</v>
      </c>
      <c r="W125" s="20" t="n">
        <v>3828</v>
      </c>
      <c r="X125" s="20" t="n">
        <v>4160</v>
      </c>
      <c r="Y125" s="20" t="n">
        <v>6574</v>
      </c>
      <c r="Z125" s="20" t="n">
        <v>4456</v>
      </c>
      <c r="AA125" s="20" t="n">
        <v>2440</v>
      </c>
      <c r="AB125" s="20" t="n">
        <v>5468</v>
      </c>
      <c r="AC125" s="20" t="n">
        <v>3112</v>
      </c>
      <c r="AD125" s="20" t="n">
        <v>2962</v>
      </c>
      <c r="AE125" s="20" t="n">
        <v>4877</v>
      </c>
      <c r="AF125" s="20" t="n">
        <v>2804</v>
      </c>
      <c r="AG125" s="20" t="n">
        <v>6444</v>
      </c>
      <c r="AH125" s="20" t="n">
        <v>9546</v>
      </c>
      <c r="AI125" s="20" t="n">
        <v>5174</v>
      </c>
      <c r="AJ125" s="20" t="n">
        <v>7159</v>
      </c>
      <c r="AK125" s="20" t="n">
        <v>1673</v>
      </c>
      <c r="AL125" s="20" t="n">
        <v>7277</v>
      </c>
      <c r="AM125" s="20" t="n">
        <v>6858</v>
      </c>
      <c r="AN125" s="20" t="n">
        <v>6608</v>
      </c>
      <c r="AO125" s="20" t="n">
        <v>8892</v>
      </c>
      <c r="AP125" s="20" t="n">
        <v>6735</v>
      </c>
      <c r="AQ125" s="20" t="n">
        <v>3537</v>
      </c>
      <c r="AR125" s="20" t="n">
        <v>6930</v>
      </c>
      <c r="AS125" s="20" t="n">
        <v>7316</v>
      </c>
      <c r="AT125" s="20" t="n">
        <v>5338</v>
      </c>
      <c r="AU125" s="20" t="n">
        <v>7161</v>
      </c>
      <c r="AV125" s="20" t="n">
        <v>6555</v>
      </c>
      <c r="AW125" s="20" t="n">
        <v>5605</v>
      </c>
      <c r="AX125" s="20" t="n">
        <v>6411</v>
      </c>
      <c r="AY125" s="20" t="n">
        <v>8503</v>
      </c>
      <c r="AZ125" s="20" t="n">
        <v>10824</v>
      </c>
      <c r="BA125" s="20" t="n">
        <v>7349</v>
      </c>
      <c r="BB125" s="20" t="n">
        <v>6156</v>
      </c>
      <c r="BC125" s="20" t="n">
        <v>8329</v>
      </c>
      <c r="BD125" s="20" t="n">
        <v>8626</v>
      </c>
      <c r="BE125" s="20" t="n">
        <v>9932</v>
      </c>
      <c r="BF125" s="20" t="n">
        <v>5960</v>
      </c>
      <c r="BG125" s="20" t="n">
        <v>7250</v>
      </c>
      <c r="BH125" s="20" t="n">
        <v>5235</v>
      </c>
      <c r="BI125" s="20" t="n">
        <v>7608</v>
      </c>
      <c r="BJ125" s="20" t="n">
        <v>6293</v>
      </c>
      <c r="BK125" s="20" t="n">
        <v>6452</v>
      </c>
      <c r="BL125" s="20" t="n">
        <v>4061</v>
      </c>
    </row>
    <row r="126" customFormat="false" ht="12.75" hidden="false" customHeight="false" outlineLevel="0" collapsed="false">
      <c r="A126" s="13" t="n">
        <v>281249</v>
      </c>
      <c r="B126" s="13" t="n">
        <v>692691</v>
      </c>
      <c r="C126" s="13" t="n">
        <v>261</v>
      </c>
      <c r="D126" s="10" t="str">
        <f aca="false">HYPERLINK("http://128.120.136.21:8080/binbase-compound/bin/show/281249?db=rtx5","281249")</f>
        <v>281249</v>
      </c>
      <c r="E126" s="10" t="s">
        <v>312</v>
      </c>
      <c r="F126" s="11"/>
      <c r="G126" s="11"/>
      <c r="H126" s="12"/>
      <c r="I126" s="20" t="n">
        <v>1391</v>
      </c>
      <c r="J126" s="20" t="n">
        <v>1769</v>
      </c>
      <c r="K126" s="20" t="n">
        <v>1149</v>
      </c>
      <c r="L126" s="20" t="n">
        <v>1476</v>
      </c>
      <c r="M126" s="20" t="n">
        <v>437</v>
      </c>
      <c r="N126" s="20" t="n">
        <v>1435</v>
      </c>
      <c r="O126" s="20" t="n">
        <v>742</v>
      </c>
      <c r="P126" s="20" t="n">
        <v>2330</v>
      </c>
      <c r="Q126" s="20" t="n">
        <v>400</v>
      </c>
      <c r="R126" s="20" t="n">
        <v>1770</v>
      </c>
      <c r="S126" s="20" t="n">
        <v>1247</v>
      </c>
      <c r="T126" s="20" t="n">
        <v>1959</v>
      </c>
      <c r="U126" s="20" t="n">
        <v>1758</v>
      </c>
      <c r="V126" s="20" t="n">
        <v>1071</v>
      </c>
      <c r="W126" s="20" t="n">
        <v>1313</v>
      </c>
      <c r="X126" s="20" t="n">
        <v>1068</v>
      </c>
      <c r="Y126" s="20" t="n">
        <v>323</v>
      </c>
      <c r="Z126" s="20" t="n">
        <v>1013</v>
      </c>
      <c r="AA126" s="20" t="n">
        <v>1251</v>
      </c>
      <c r="AB126" s="20" t="n">
        <v>1338</v>
      </c>
      <c r="AC126" s="20" t="n">
        <v>3380</v>
      </c>
      <c r="AD126" s="20" t="n">
        <v>1465</v>
      </c>
      <c r="AE126" s="20" t="n">
        <v>1798</v>
      </c>
      <c r="AF126" s="20" t="n">
        <v>1805</v>
      </c>
      <c r="AG126" s="20" t="n">
        <v>1000</v>
      </c>
      <c r="AH126" s="20" t="n">
        <v>1481</v>
      </c>
      <c r="AI126" s="20" t="n">
        <v>1688</v>
      </c>
      <c r="AJ126" s="20" t="n">
        <v>1174</v>
      </c>
      <c r="AK126" s="20" t="n">
        <v>2594</v>
      </c>
      <c r="AL126" s="20" t="n">
        <v>494</v>
      </c>
      <c r="AM126" s="20" t="n">
        <v>2222</v>
      </c>
      <c r="AN126" s="20" t="n">
        <v>538</v>
      </c>
      <c r="AO126" s="20" t="n">
        <v>495</v>
      </c>
      <c r="AP126" s="20" t="n">
        <v>1246</v>
      </c>
      <c r="AQ126" s="20" t="n">
        <v>1914</v>
      </c>
      <c r="AR126" s="20" t="n">
        <v>384</v>
      </c>
      <c r="AS126" s="20" t="n">
        <v>2069</v>
      </c>
      <c r="AT126" s="20" t="n">
        <v>1096</v>
      </c>
      <c r="AU126" s="20" t="n">
        <v>454</v>
      </c>
      <c r="AV126" s="20" t="n">
        <v>1153</v>
      </c>
      <c r="AW126" s="20" t="n">
        <v>703</v>
      </c>
      <c r="AX126" s="20" t="n">
        <v>362</v>
      </c>
      <c r="AY126" s="20" t="n">
        <v>406</v>
      </c>
      <c r="AZ126" s="20" t="n">
        <v>1559</v>
      </c>
      <c r="BA126" s="20" t="n">
        <v>666</v>
      </c>
      <c r="BB126" s="20" t="n">
        <v>1499</v>
      </c>
      <c r="BC126" s="20" t="n">
        <v>368</v>
      </c>
      <c r="BD126" s="20" t="n">
        <v>620</v>
      </c>
      <c r="BE126" s="20" t="n">
        <v>762</v>
      </c>
      <c r="BF126" s="20" t="n">
        <v>1709</v>
      </c>
      <c r="BG126" s="20" t="n">
        <v>581</v>
      </c>
      <c r="BH126" s="20" t="n">
        <v>1058</v>
      </c>
      <c r="BI126" s="20" t="n">
        <v>1679</v>
      </c>
      <c r="BJ126" s="20" t="n">
        <v>717</v>
      </c>
      <c r="BK126" s="20" t="n">
        <v>4365</v>
      </c>
      <c r="BL126" s="20" t="n">
        <v>635</v>
      </c>
    </row>
    <row r="127" customFormat="false" ht="12.75" hidden="false" customHeight="false" outlineLevel="0" collapsed="false">
      <c r="A127" s="13" t="n">
        <v>281229</v>
      </c>
      <c r="B127" s="13" t="n">
        <v>986303</v>
      </c>
      <c r="C127" s="13" t="n">
        <v>310</v>
      </c>
      <c r="D127" s="10" t="str">
        <f aca="false">HYPERLINK("http://128.120.136.21:8080/binbase-compound/bin/show/281229?db=rtx5","281229")</f>
        <v>281229</v>
      </c>
      <c r="E127" s="10" t="s">
        <v>313</v>
      </c>
      <c r="F127" s="11"/>
      <c r="G127" s="11"/>
      <c r="H127" s="12"/>
      <c r="I127" s="20" t="n">
        <v>1069</v>
      </c>
      <c r="J127" s="20" t="n">
        <v>1179</v>
      </c>
      <c r="K127" s="20" t="n">
        <v>1320</v>
      </c>
      <c r="L127" s="20" t="n">
        <v>1867</v>
      </c>
      <c r="M127" s="20" t="n">
        <v>863</v>
      </c>
      <c r="N127" s="20" t="n">
        <v>1696</v>
      </c>
      <c r="O127" s="20" t="n">
        <v>1807</v>
      </c>
      <c r="P127" s="20" t="n">
        <v>4100</v>
      </c>
      <c r="Q127" s="20" t="n">
        <v>1474</v>
      </c>
      <c r="R127" s="20" t="n">
        <v>1537</v>
      </c>
      <c r="S127" s="20" t="n">
        <v>1050</v>
      </c>
      <c r="T127" s="20" t="n">
        <v>1135</v>
      </c>
      <c r="U127" s="20" t="n">
        <v>1059</v>
      </c>
      <c r="V127" s="20" t="n">
        <v>970</v>
      </c>
      <c r="W127" s="20" t="n">
        <v>604</v>
      </c>
      <c r="X127" s="20" t="n">
        <v>1285</v>
      </c>
      <c r="Y127" s="20" t="n">
        <v>1306</v>
      </c>
      <c r="Z127" s="20" t="n">
        <v>1105</v>
      </c>
      <c r="AA127" s="20" t="n">
        <v>1032</v>
      </c>
      <c r="AB127" s="20" t="n">
        <v>1416</v>
      </c>
      <c r="AC127" s="20" t="n">
        <v>833</v>
      </c>
      <c r="AD127" s="20" t="n">
        <v>1074</v>
      </c>
      <c r="AE127" s="20" t="n">
        <v>1352</v>
      </c>
      <c r="AF127" s="20" t="n">
        <v>759</v>
      </c>
      <c r="AG127" s="20" t="n">
        <v>1214</v>
      </c>
      <c r="AH127" s="20" t="n">
        <v>1578</v>
      </c>
      <c r="AI127" s="20" t="n">
        <v>980</v>
      </c>
      <c r="AJ127" s="20" t="n">
        <v>1580</v>
      </c>
      <c r="AK127" s="20" t="n">
        <v>1100</v>
      </c>
      <c r="AL127" s="20" t="n">
        <v>2019</v>
      </c>
      <c r="AM127" s="20" t="n">
        <v>1170</v>
      </c>
      <c r="AN127" s="20" t="n">
        <v>964</v>
      </c>
      <c r="AO127" s="20" t="n">
        <v>1366</v>
      </c>
      <c r="AP127" s="20" t="n">
        <v>1447</v>
      </c>
      <c r="AQ127" s="20" t="n">
        <v>5743</v>
      </c>
      <c r="AR127" s="20" t="n">
        <v>1714</v>
      </c>
      <c r="AS127" s="20" t="n">
        <v>1592</v>
      </c>
      <c r="AT127" s="20" t="n">
        <v>1274</v>
      </c>
      <c r="AU127" s="20" t="n">
        <v>1731</v>
      </c>
      <c r="AV127" s="20" t="n">
        <v>1449</v>
      </c>
      <c r="AW127" s="20" t="n">
        <v>1395</v>
      </c>
      <c r="AX127" s="20" t="n">
        <v>1398</v>
      </c>
      <c r="AY127" s="20" t="n">
        <v>1709</v>
      </c>
      <c r="AZ127" s="20" t="n">
        <v>1348</v>
      </c>
      <c r="BA127" s="20" t="n">
        <v>1286</v>
      </c>
      <c r="BB127" s="20" t="n">
        <v>1772</v>
      </c>
      <c r="BC127" s="20" t="n">
        <v>5507</v>
      </c>
      <c r="BD127" s="20" t="n">
        <v>2255</v>
      </c>
      <c r="BE127" s="20" t="n">
        <v>1601</v>
      </c>
      <c r="BF127" s="20" t="n">
        <v>1009</v>
      </c>
      <c r="BG127" s="20" t="n">
        <v>1910</v>
      </c>
      <c r="BH127" s="20" t="n">
        <v>993</v>
      </c>
      <c r="BI127" s="20" t="n">
        <v>1029</v>
      </c>
      <c r="BJ127" s="20" t="n">
        <v>1549</v>
      </c>
      <c r="BK127" s="20" t="n">
        <v>1575</v>
      </c>
      <c r="BL127" s="20" t="n">
        <v>800</v>
      </c>
    </row>
    <row r="128" customFormat="false" ht="12.75" hidden="false" customHeight="false" outlineLevel="0" collapsed="false">
      <c r="A128" s="13" t="n">
        <v>281216</v>
      </c>
      <c r="B128" s="13" t="n">
        <v>605436</v>
      </c>
      <c r="C128" s="13" t="n">
        <v>144</v>
      </c>
      <c r="D128" s="10" t="str">
        <f aca="false">HYPERLINK("http://128.120.136.21:8080/binbase-compound/bin/show/281216?db=rtx5","281216")</f>
        <v>281216</v>
      </c>
      <c r="E128" s="10" t="s">
        <v>314</v>
      </c>
      <c r="F128" s="11"/>
      <c r="G128" s="11"/>
      <c r="H128" s="12"/>
      <c r="I128" s="20" t="n">
        <v>6160</v>
      </c>
      <c r="J128" s="20" t="n">
        <v>9059</v>
      </c>
      <c r="K128" s="20" t="n">
        <v>3709</v>
      </c>
      <c r="L128" s="20" t="n">
        <v>5153</v>
      </c>
      <c r="M128" s="20" t="n">
        <v>2188</v>
      </c>
      <c r="N128" s="20" t="n">
        <v>5157</v>
      </c>
      <c r="O128" s="20" t="n">
        <v>3292</v>
      </c>
      <c r="P128" s="20" t="n">
        <v>9796</v>
      </c>
      <c r="Q128" s="20" t="n">
        <v>1534</v>
      </c>
      <c r="R128" s="20" t="n">
        <v>9512</v>
      </c>
      <c r="S128" s="20" t="n">
        <v>2157</v>
      </c>
      <c r="T128" s="20" t="n">
        <v>6947</v>
      </c>
      <c r="U128" s="20" t="n">
        <v>3530</v>
      </c>
      <c r="V128" s="20" t="n">
        <v>4418</v>
      </c>
      <c r="W128" s="20" t="n">
        <v>2704</v>
      </c>
      <c r="X128" s="20" t="n">
        <v>1085</v>
      </c>
      <c r="Y128" s="20" t="n">
        <v>513</v>
      </c>
      <c r="Z128" s="20" t="n">
        <v>2019</v>
      </c>
      <c r="AA128" s="20" t="n">
        <v>931</v>
      </c>
      <c r="AB128" s="20" t="n">
        <v>3160</v>
      </c>
      <c r="AC128" s="20" t="n">
        <v>3025</v>
      </c>
      <c r="AD128" s="20" t="n">
        <v>1247</v>
      </c>
      <c r="AE128" s="20" t="n">
        <v>6908</v>
      </c>
      <c r="AF128" s="20" t="n">
        <v>2746</v>
      </c>
      <c r="AG128" s="20" t="n">
        <v>2020</v>
      </c>
      <c r="AH128" s="20" t="n">
        <v>8565</v>
      </c>
      <c r="AI128" s="20" t="n">
        <v>7637</v>
      </c>
      <c r="AJ128" s="20" t="n">
        <v>2445</v>
      </c>
      <c r="AK128" s="20" t="n">
        <v>10533</v>
      </c>
      <c r="AL128" s="20" t="n">
        <v>1052</v>
      </c>
      <c r="AM128" s="20" t="n">
        <v>6475</v>
      </c>
      <c r="AN128" s="20" t="n">
        <v>4246</v>
      </c>
      <c r="AO128" s="20" t="n">
        <v>1100</v>
      </c>
      <c r="AP128" s="20" t="n">
        <v>3979</v>
      </c>
      <c r="AQ128" s="20" t="n">
        <v>4214</v>
      </c>
      <c r="AR128" s="20" t="n">
        <v>747</v>
      </c>
      <c r="AS128" s="20" t="n">
        <v>9248</v>
      </c>
      <c r="AT128" s="20" t="n">
        <v>6768</v>
      </c>
      <c r="AU128" s="20" t="n">
        <v>904</v>
      </c>
      <c r="AV128" s="20" t="n">
        <v>3664</v>
      </c>
      <c r="AW128" s="20" t="n">
        <v>1495</v>
      </c>
      <c r="AX128" s="20" t="n">
        <v>2285</v>
      </c>
      <c r="AY128" s="20" t="n">
        <v>881</v>
      </c>
      <c r="AZ128" s="20" t="n">
        <v>6996</v>
      </c>
      <c r="BA128" s="20" t="n">
        <v>7800</v>
      </c>
      <c r="BB128" s="20" t="n">
        <v>7996</v>
      </c>
      <c r="BC128" s="20" t="n">
        <v>667</v>
      </c>
      <c r="BD128" s="20" t="n">
        <v>2129</v>
      </c>
      <c r="BE128" s="20" t="n">
        <v>6259</v>
      </c>
      <c r="BF128" s="20" t="n">
        <v>6644</v>
      </c>
      <c r="BG128" s="20" t="n">
        <v>1008</v>
      </c>
      <c r="BH128" s="20" t="n">
        <v>5582</v>
      </c>
      <c r="BI128" s="20" t="n">
        <v>8820</v>
      </c>
      <c r="BJ128" s="20" t="n">
        <v>1721</v>
      </c>
      <c r="BK128" s="20" t="n">
        <v>12609</v>
      </c>
      <c r="BL128" s="20" t="n">
        <v>1865</v>
      </c>
    </row>
    <row r="129" customFormat="false" ht="12.75" hidden="false" customHeight="false" outlineLevel="0" collapsed="false">
      <c r="A129" s="13" t="n">
        <v>281200</v>
      </c>
      <c r="B129" s="13" t="n">
        <v>816855</v>
      </c>
      <c r="C129" s="13" t="n">
        <v>445</v>
      </c>
      <c r="D129" s="10" t="str">
        <f aca="false">HYPERLINK("http://128.120.136.21:8080/binbase-compound/bin/show/281200?db=rtx5","281200")</f>
        <v>281200</v>
      </c>
      <c r="E129" s="10" t="s">
        <v>315</v>
      </c>
      <c r="F129" s="11"/>
      <c r="G129" s="11"/>
      <c r="H129" s="12"/>
      <c r="I129" s="20" t="n">
        <v>1446</v>
      </c>
      <c r="J129" s="20" t="n">
        <v>490</v>
      </c>
      <c r="K129" s="20" t="n">
        <v>1268</v>
      </c>
      <c r="L129" s="20" t="n">
        <v>2129</v>
      </c>
      <c r="M129" s="20" t="n">
        <v>1126</v>
      </c>
      <c r="N129" s="20" t="n">
        <v>1611</v>
      </c>
      <c r="O129" s="20" t="n">
        <v>1661</v>
      </c>
      <c r="P129" s="20" t="n">
        <v>526</v>
      </c>
      <c r="Q129" s="20" t="n">
        <v>1223</v>
      </c>
      <c r="R129" s="20" t="n">
        <v>514</v>
      </c>
      <c r="S129" s="20" t="n">
        <v>1185</v>
      </c>
      <c r="T129" s="20" t="n">
        <v>526</v>
      </c>
      <c r="U129" s="20" t="n">
        <v>1206</v>
      </c>
      <c r="V129" s="20" t="n">
        <v>498</v>
      </c>
      <c r="W129" s="20" t="n">
        <v>810</v>
      </c>
      <c r="X129" s="20" t="n">
        <v>1772</v>
      </c>
      <c r="Y129" s="20" t="n">
        <v>843</v>
      </c>
      <c r="Z129" s="20" t="n">
        <v>1664</v>
      </c>
      <c r="AA129" s="20" t="n">
        <v>990</v>
      </c>
      <c r="AB129" s="20" t="n">
        <v>704</v>
      </c>
      <c r="AC129" s="20" t="n">
        <v>504</v>
      </c>
      <c r="AD129" s="20" t="n">
        <v>2111</v>
      </c>
      <c r="AE129" s="20" t="n">
        <v>396</v>
      </c>
      <c r="AF129" s="20" t="n">
        <v>1275</v>
      </c>
      <c r="AG129" s="20" t="n">
        <v>927</v>
      </c>
      <c r="AH129" s="20" t="n">
        <v>1016</v>
      </c>
      <c r="AI129" s="20" t="n">
        <v>414</v>
      </c>
      <c r="AJ129" s="20" t="n">
        <v>1806</v>
      </c>
      <c r="AK129" s="20" t="n">
        <v>408</v>
      </c>
      <c r="AL129" s="20" t="n">
        <v>1311</v>
      </c>
      <c r="AM129" s="20" t="n">
        <v>707</v>
      </c>
      <c r="AN129" s="20" t="n">
        <v>493</v>
      </c>
      <c r="AO129" s="20" t="n">
        <v>1324</v>
      </c>
      <c r="AP129" s="20" t="n">
        <v>1452</v>
      </c>
      <c r="AQ129" s="20" t="n">
        <v>2016</v>
      </c>
      <c r="AR129" s="20" t="n">
        <v>1167</v>
      </c>
      <c r="AS129" s="20" t="n">
        <v>1246</v>
      </c>
      <c r="AT129" s="20" t="n">
        <v>1139</v>
      </c>
      <c r="AU129" s="20" t="n">
        <v>1311</v>
      </c>
      <c r="AV129" s="20" t="n">
        <v>1354</v>
      </c>
      <c r="AW129" s="20" t="n">
        <v>1722</v>
      </c>
      <c r="AX129" s="20" t="n">
        <v>679</v>
      </c>
      <c r="AY129" s="20" t="n">
        <v>1842</v>
      </c>
      <c r="AZ129" s="20" t="n">
        <v>955</v>
      </c>
      <c r="BA129" s="20" t="n">
        <v>986</v>
      </c>
      <c r="BB129" s="20" t="n">
        <v>953</v>
      </c>
      <c r="BC129" s="20" t="n">
        <v>2612</v>
      </c>
      <c r="BD129" s="20" t="n">
        <v>1364</v>
      </c>
      <c r="BE129" s="20" t="n">
        <v>943</v>
      </c>
      <c r="BF129" s="20" t="n">
        <v>841</v>
      </c>
      <c r="BG129" s="20" t="n">
        <v>2181</v>
      </c>
      <c r="BH129" s="20" t="n">
        <v>476</v>
      </c>
      <c r="BI129" s="20" t="n">
        <v>843</v>
      </c>
      <c r="BJ129" s="20" t="n">
        <v>1944</v>
      </c>
      <c r="BK129" s="20" t="n">
        <v>463</v>
      </c>
      <c r="BL129" s="20" t="n">
        <v>771</v>
      </c>
    </row>
    <row r="130" customFormat="false" ht="12.75" hidden="false" customHeight="false" outlineLevel="0" collapsed="false">
      <c r="A130" s="13" t="n">
        <v>281193</v>
      </c>
      <c r="B130" s="13" t="n">
        <v>557891</v>
      </c>
      <c r="C130" s="13" t="n">
        <v>144</v>
      </c>
      <c r="D130" s="10" t="str">
        <f aca="false">HYPERLINK("http://128.120.136.21:8080/binbase-compound/bin/show/281193?db=rtx5","281193")</f>
        <v>281193</v>
      </c>
      <c r="E130" s="10" t="s">
        <v>316</v>
      </c>
      <c r="F130" s="11"/>
      <c r="G130" s="11"/>
      <c r="H130" s="12"/>
      <c r="I130" s="20" t="n">
        <v>2106</v>
      </c>
      <c r="J130" s="20" t="n">
        <v>4514</v>
      </c>
      <c r="K130" s="20" t="n">
        <v>1172</v>
      </c>
      <c r="L130" s="20" t="n">
        <v>2161</v>
      </c>
      <c r="M130" s="20" t="n">
        <v>1031</v>
      </c>
      <c r="N130" s="20" t="n">
        <v>1528</v>
      </c>
      <c r="O130" s="20" t="n">
        <v>870</v>
      </c>
      <c r="P130" s="20" t="n">
        <v>7473</v>
      </c>
      <c r="Q130" s="20" t="n">
        <v>855</v>
      </c>
      <c r="R130" s="20" t="n">
        <v>4869</v>
      </c>
      <c r="S130" s="20" t="n">
        <v>542</v>
      </c>
      <c r="T130" s="20" t="n">
        <v>4731</v>
      </c>
      <c r="U130" s="20" t="n">
        <v>4392</v>
      </c>
      <c r="V130" s="20" t="n">
        <v>3820</v>
      </c>
      <c r="W130" s="20" t="n">
        <v>4308</v>
      </c>
      <c r="X130" s="20" t="n">
        <v>1286</v>
      </c>
      <c r="Y130" s="20" t="n">
        <v>611</v>
      </c>
      <c r="Z130" s="20" t="n">
        <v>1991</v>
      </c>
      <c r="AA130" s="20" t="n">
        <v>728</v>
      </c>
      <c r="AB130" s="20" t="n">
        <v>2289</v>
      </c>
      <c r="AC130" s="20" t="n">
        <v>8896</v>
      </c>
      <c r="AD130" s="20" t="n">
        <v>1394</v>
      </c>
      <c r="AE130" s="20" t="n">
        <v>5944</v>
      </c>
      <c r="AF130" s="20" t="n">
        <v>5252</v>
      </c>
      <c r="AG130" s="20" t="n">
        <v>777</v>
      </c>
      <c r="AH130" s="20" t="n">
        <v>4864</v>
      </c>
      <c r="AI130" s="20" t="n">
        <v>3353</v>
      </c>
      <c r="AJ130" s="20" t="n">
        <v>974</v>
      </c>
      <c r="AK130" s="20" t="n">
        <v>6621</v>
      </c>
      <c r="AL130" s="20" t="n">
        <v>674</v>
      </c>
      <c r="AM130" s="20" t="n">
        <v>1966</v>
      </c>
      <c r="AN130" s="20" t="n">
        <v>1781</v>
      </c>
      <c r="AO130" s="20" t="n">
        <v>838</v>
      </c>
      <c r="AP130" s="20" t="n">
        <v>1357</v>
      </c>
      <c r="AQ130" s="20" t="n">
        <v>4134</v>
      </c>
      <c r="AR130" s="20" t="n">
        <v>418</v>
      </c>
      <c r="AS130" s="20" t="n">
        <v>4146</v>
      </c>
      <c r="AT130" s="20" t="n">
        <v>3600</v>
      </c>
      <c r="AU130" s="20" t="n">
        <v>591</v>
      </c>
      <c r="AV130" s="20" t="n">
        <v>1778</v>
      </c>
      <c r="AW130" s="20" t="n">
        <v>868</v>
      </c>
      <c r="AX130" s="20" t="n">
        <v>632</v>
      </c>
      <c r="AY130" s="20" t="n">
        <v>433</v>
      </c>
      <c r="AZ130" s="20" t="n">
        <v>2084</v>
      </c>
      <c r="BA130" s="20" t="n">
        <v>2278</v>
      </c>
      <c r="BB130" s="20" t="n">
        <v>3356</v>
      </c>
      <c r="BC130" s="20" t="n">
        <v>647</v>
      </c>
      <c r="BD130" s="20" t="n">
        <v>801</v>
      </c>
      <c r="BE130" s="20" t="n">
        <v>1282</v>
      </c>
      <c r="BF130" s="20" t="n">
        <v>3068</v>
      </c>
      <c r="BG130" s="20" t="n">
        <v>706</v>
      </c>
      <c r="BH130" s="20" t="n">
        <v>2009</v>
      </c>
      <c r="BI130" s="20" t="n">
        <v>3637</v>
      </c>
      <c r="BJ130" s="20" t="n">
        <v>755</v>
      </c>
      <c r="BK130" s="20" t="n">
        <v>8240</v>
      </c>
      <c r="BL130" s="20" t="n">
        <v>917</v>
      </c>
    </row>
    <row r="131" customFormat="false" ht="12.75" hidden="false" customHeight="false" outlineLevel="0" collapsed="false">
      <c r="A131" s="13" t="n">
        <v>281189</v>
      </c>
      <c r="B131" s="13" t="n">
        <v>226160</v>
      </c>
      <c r="C131" s="13" t="n">
        <v>105</v>
      </c>
      <c r="D131" s="10" t="str">
        <f aca="false">HYPERLINK("http://128.120.136.21:8080/binbase-compound/bin/show/281189?db=rtx5","281189")</f>
        <v>281189</v>
      </c>
      <c r="E131" s="10" t="s">
        <v>317</v>
      </c>
      <c r="F131" s="11"/>
      <c r="G131" s="11"/>
      <c r="H131" s="12"/>
      <c r="I131" s="20" t="n">
        <v>207830</v>
      </c>
      <c r="J131" s="20" t="n">
        <v>104734</v>
      </c>
      <c r="K131" s="20" t="n">
        <v>334062</v>
      </c>
      <c r="L131" s="20" t="n">
        <v>437933</v>
      </c>
      <c r="M131" s="20" t="n">
        <v>343146</v>
      </c>
      <c r="N131" s="20" t="n">
        <v>521859</v>
      </c>
      <c r="O131" s="20" t="n">
        <v>248660</v>
      </c>
      <c r="P131" s="20" t="n">
        <v>307157</v>
      </c>
      <c r="Q131" s="20" t="n">
        <v>251463</v>
      </c>
      <c r="R131" s="20" t="n">
        <v>248233</v>
      </c>
      <c r="S131" s="20" t="n">
        <v>317993</v>
      </c>
      <c r="T131" s="20" t="n">
        <v>236922</v>
      </c>
      <c r="U131" s="20" t="n">
        <v>639676</v>
      </c>
      <c r="V131" s="20" t="n">
        <v>345389</v>
      </c>
      <c r="W131" s="20" t="n">
        <v>365470</v>
      </c>
      <c r="X131" s="20" t="n">
        <v>429834</v>
      </c>
      <c r="Y131" s="20" t="n">
        <v>348600</v>
      </c>
      <c r="Z131" s="20" t="n">
        <v>466503</v>
      </c>
      <c r="AA131" s="20" t="n">
        <v>285174</v>
      </c>
      <c r="AB131" s="20" t="n">
        <v>290986</v>
      </c>
      <c r="AC131" s="20" t="n">
        <v>329401</v>
      </c>
      <c r="AD131" s="20" t="n">
        <v>309177</v>
      </c>
      <c r="AE131" s="20" t="n">
        <v>231055</v>
      </c>
      <c r="AF131" s="20" t="n">
        <v>264877</v>
      </c>
      <c r="AG131" s="20" t="n">
        <v>705149</v>
      </c>
      <c r="AH131" s="20" t="n">
        <v>702747</v>
      </c>
      <c r="AI131" s="20" t="n">
        <v>260717</v>
      </c>
      <c r="AJ131" s="20" t="n">
        <v>332991</v>
      </c>
      <c r="AK131" s="20" t="n">
        <v>288007</v>
      </c>
      <c r="AL131" s="20" t="n">
        <v>20754</v>
      </c>
      <c r="AM131" s="20" t="n">
        <v>250665</v>
      </c>
      <c r="AN131" s="20" t="n">
        <v>164256</v>
      </c>
      <c r="AO131" s="20" t="n">
        <v>274809</v>
      </c>
      <c r="AP131" s="20" t="n">
        <v>329931</v>
      </c>
      <c r="AQ131" s="20" t="n">
        <v>1897141</v>
      </c>
      <c r="AR131" s="20" t="n">
        <v>276749</v>
      </c>
      <c r="AS131" s="20" t="n">
        <v>391353</v>
      </c>
      <c r="AT131" s="20" t="n">
        <v>317678</v>
      </c>
      <c r="AU131" s="20" t="n">
        <v>244851</v>
      </c>
      <c r="AV131" s="20" t="n">
        <v>249367</v>
      </c>
      <c r="AW131" s="20" t="n">
        <v>242416</v>
      </c>
      <c r="AX131" s="20" t="n">
        <v>80025</v>
      </c>
      <c r="AY131" s="20" t="n">
        <v>184960</v>
      </c>
      <c r="AZ131" s="20" t="n">
        <v>254878</v>
      </c>
      <c r="BA131" s="20" t="n">
        <v>283540</v>
      </c>
      <c r="BB131" s="20" t="n">
        <v>125975</v>
      </c>
      <c r="BC131" s="20" t="n">
        <v>322311</v>
      </c>
      <c r="BD131" s="20" t="n">
        <v>339482</v>
      </c>
      <c r="BE131" s="20" t="n">
        <v>59105</v>
      </c>
      <c r="BF131" s="20" t="n">
        <v>266665</v>
      </c>
      <c r="BG131" s="20" t="n">
        <v>463062</v>
      </c>
      <c r="BH131" s="20" t="n">
        <v>263399</v>
      </c>
      <c r="BI131" s="20" t="n">
        <v>232202</v>
      </c>
      <c r="BJ131" s="20" t="n">
        <v>61180</v>
      </c>
      <c r="BK131" s="20" t="n">
        <v>465021</v>
      </c>
      <c r="BL131" s="20" t="n">
        <v>120062</v>
      </c>
    </row>
    <row r="132" customFormat="false" ht="12.75" hidden="false" customHeight="false" outlineLevel="0" collapsed="false">
      <c r="A132" s="13" t="n">
        <v>281187</v>
      </c>
      <c r="B132" s="13" t="n">
        <v>574112</v>
      </c>
      <c r="C132" s="13" t="n">
        <v>185</v>
      </c>
      <c r="D132" s="10" t="str">
        <f aca="false">HYPERLINK("http://128.120.136.21:8080/binbase-compound/bin/show/281187?db=rtx5","281187")</f>
        <v>281187</v>
      </c>
      <c r="E132" s="10" t="s">
        <v>318</v>
      </c>
      <c r="F132" s="11"/>
      <c r="G132" s="11"/>
      <c r="H132" s="12"/>
      <c r="I132" s="20" t="n">
        <v>3526</v>
      </c>
      <c r="J132" s="20" t="n">
        <v>1776</v>
      </c>
      <c r="K132" s="20" t="n">
        <v>3464</v>
      </c>
      <c r="L132" s="20" t="n">
        <v>4549</v>
      </c>
      <c r="M132" s="20" t="n">
        <v>3359</v>
      </c>
      <c r="N132" s="20" t="n">
        <v>3533</v>
      </c>
      <c r="O132" s="20" t="n">
        <v>1511</v>
      </c>
      <c r="P132" s="20" t="n">
        <v>1810</v>
      </c>
      <c r="Q132" s="20" t="n">
        <v>3701</v>
      </c>
      <c r="R132" s="20" t="n">
        <v>2342</v>
      </c>
      <c r="S132" s="20" t="n">
        <v>2277</v>
      </c>
      <c r="T132" s="20" t="n">
        <v>1847</v>
      </c>
      <c r="U132" s="20" t="n">
        <v>5834</v>
      </c>
      <c r="V132" s="20" t="n">
        <v>4489</v>
      </c>
      <c r="W132" s="20" t="n">
        <v>2588</v>
      </c>
      <c r="X132" s="20" t="n">
        <v>5917</v>
      </c>
      <c r="Y132" s="20" t="n">
        <v>1594</v>
      </c>
      <c r="Z132" s="20" t="n">
        <v>7565</v>
      </c>
      <c r="AA132" s="20" t="n">
        <v>5758</v>
      </c>
      <c r="AB132" s="20" t="n">
        <v>3108</v>
      </c>
      <c r="AC132" s="20" t="n">
        <v>2558</v>
      </c>
      <c r="AD132" s="20" t="n">
        <v>6967</v>
      </c>
      <c r="AE132" s="20" t="n">
        <v>3158</v>
      </c>
      <c r="AF132" s="20" t="n">
        <v>2603</v>
      </c>
      <c r="AG132" s="20" t="n">
        <v>6778</v>
      </c>
      <c r="AH132" s="20" t="n">
        <v>2423</v>
      </c>
      <c r="AI132" s="20" t="n">
        <v>1409</v>
      </c>
      <c r="AJ132" s="20" t="n">
        <v>4940</v>
      </c>
      <c r="AK132" s="20" t="n">
        <v>3611</v>
      </c>
      <c r="AL132" s="20" t="n">
        <v>6109</v>
      </c>
      <c r="AM132" s="20" t="n">
        <v>3459</v>
      </c>
      <c r="AN132" s="20" t="n">
        <v>3123</v>
      </c>
      <c r="AO132" s="20" t="n">
        <v>3295</v>
      </c>
      <c r="AP132" s="20" t="n">
        <v>3636</v>
      </c>
      <c r="AQ132" s="20" t="n">
        <v>14595</v>
      </c>
      <c r="AR132" s="20" t="n">
        <v>2180</v>
      </c>
      <c r="AS132" s="20" t="n">
        <v>2471</v>
      </c>
      <c r="AT132" s="20" t="n">
        <v>4384</v>
      </c>
      <c r="AU132" s="20" t="n">
        <v>3849</v>
      </c>
      <c r="AV132" s="20" t="n">
        <v>2427</v>
      </c>
      <c r="AW132" s="20" t="n">
        <v>3899</v>
      </c>
      <c r="AX132" s="20" t="n">
        <v>4737</v>
      </c>
      <c r="AY132" s="20" t="n">
        <v>2112</v>
      </c>
      <c r="AZ132" s="20" t="n">
        <v>2865</v>
      </c>
      <c r="BA132" s="20" t="n">
        <v>1465</v>
      </c>
      <c r="BB132" s="20" t="n">
        <v>4074</v>
      </c>
      <c r="BC132" s="20" t="n">
        <v>2331</v>
      </c>
      <c r="BD132" s="20" t="n">
        <v>732</v>
      </c>
      <c r="BE132" s="20" t="n">
        <v>2697</v>
      </c>
      <c r="BF132" s="20" t="n">
        <v>1810</v>
      </c>
      <c r="BG132" s="20" t="n">
        <v>2619</v>
      </c>
      <c r="BH132" s="20" t="n">
        <v>1187</v>
      </c>
      <c r="BI132" s="20" t="n">
        <v>2948</v>
      </c>
      <c r="BJ132" s="20" t="n">
        <v>4907</v>
      </c>
      <c r="BK132" s="20" t="n">
        <v>3394</v>
      </c>
      <c r="BL132" s="20" t="n">
        <v>1313</v>
      </c>
    </row>
    <row r="133" customFormat="false" ht="12.75" hidden="false" customHeight="false" outlineLevel="0" collapsed="false">
      <c r="A133" s="13" t="n">
        <v>281186</v>
      </c>
      <c r="B133" s="13" t="n">
        <v>760555</v>
      </c>
      <c r="C133" s="13" t="n">
        <v>315</v>
      </c>
      <c r="D133" s="10" t="str">
        <f aca="false">HYPERLINK("http://128.120.136.21:8080/binbase-compound/bin/show/281186?db=rtx5","281186")</f>
        <v>281186</v>
      </c>
      <c r="E133" s="10" t="s">
        <v>319</v>
      </c>
      <c r="F133" s="11"/>
      <c r="G133" s="11"/>
      <c r="H133" s="12"/>
      <c r="I133" s="20" t="n">
        <v>823</v>
      </c>
      <c r="J133" s="20" t="n">
        <v>359</v>
      </c>
      <c r="K133" s="20" t="n">
        <v>1197</v>
      </c>
      <c r="L133" s="20" t="n">
        <v>1325</v>
      </c>
      <c r="M133" s="20" t="n">
        <v>1107</v>
      </c>
      <c r="N133" s="20" t="n">
        <v>1376</v>
      </c>
      <c r="O133" s="20" t="n">
        <v>954</v>
      </c>
      <c r="P133" s="20" t="n">
        <v>435</v>
      </c>
      <c r="Q133" s="20" t="n">
        <v>1714</v>
      </c>
      <c r="R133" s="20" t="n">
        <v>576</v>
      </c>
      <c r="S133" s="20" t="n">
        <v>1013</v>
      </c>
      <c r="T133" s="20" t="n">
        <v>362</v>
      </c>
      <c r="U133" s="20" t="n">
        <v>918</v>
      </c>
      <c r="V133" s="20" t="n">
        <v>304</v>
      </c>
      <c r="W133" s="20" t="n">
        <v>913</v>
      </c>
      <c r="X133" s="20" t="n">
        <v>1125</v>
      </c>
      <c r="Y133" s="20" t="n">
        <v>980</v>
      </c>
      <c r="Z133" s="20" t="n">
        <v>799</v>
      </c>
      <c r="AA133" s="20" t="n">
        <v>2268</v>
      </c>
      <c r="AB133" s="20" t="n">
        <v>1058</v>
      </c>
      <c r="AC133" s="20" t="n">
        <v>676</v>
      </c>
      <c r="AD133" s="20" t="n">
        <v>3129</v>
      </c>
      <c r="AE133" s="20" t="n">
        <v>669</v>
      </c>
      <c r="AF133" s="20" t="n">
        <v>728</v>
      </c>
      <c r="AG133" s="20" t="n">
        <v>1627</v>
      </c>
      <c r="AH133" s="20" t="n">
        <v>938</v>
      </c>
      <c r="AI133" s="20" t="n">
        <v>296</v>
      </c>
      <c r="AJ133" s="20" t="n">
        <v>2127</v>
      </c>
      <c r="AK133" s="20" t="n">
        <v>595</v>
      </c>
      <c r="AL133" s="20" t="n">
        <v>1522</v>
      </c>
      <c r="AM133" s="20" t="n">
        <v>1602</v>
      </c>
      <c r="AN133" s="20" t="n">
        <v>691</v>
      </c>
      <c r="AO133" s="20" t="n">
        <v>1424</v>
      </c>
      <c r="AP133" s="20" t="n">
        <v>664</v>
      </c>
      <c r="AQ133" s="20" t="n">
        <v>6689</v>
      </c>
      <c r="AR133" s="20" t="n">
        <v>1189</v>
      </c>
      <c r="AS133" s="20" t="n">
        <v>824</v>
      </c>
      <c r="AT133" s="20" t="n">
        <v>637</v>
      </c>
      <c r="AU133" s="20" t="n">
        <v>1458</v>
      </c>
      <c r="AV133" s="20" t="n">
        <v>719</v>
      </c>
      <c r="AW133" s="20" t="n">
        <v>1669</v>
      </c>
      <c r="AX133" s="20" t="n">
        <v>418</v>
      </c>
      <c r="AY133" s="20" t="n">
        <v>1463</v>
      </c>
      <c r="AZ133" s="20" t="n">
        <v>1473</v>
      </c>
      <c r="BA133" s="20" t="n">
        <v>388</v>
      </c>
      <c r="BB133" s="20" t="n">
        <v>1600</v>
      </c>
      <c r="BC133" s="20" t="n">
        <v>1312</v>
      </c>
      <c r="BD133" s="20" t="n">
        <v>609</v>
      </c>
      <c r="BE133" s="20" t="n">
        <v>1847</v>
      </c>
      <c r="BF133" s="20" t="n">
        <v>567</v>
      </c>
      <c r="BG133" s="20" t="n">
        <v>1285</v>
      </c>
      <c r="BH133" s="20" t="n">
        <v>634</v>
      </c>
      <c r="BI133" s="20" t="n">
        <v>361</v>
      </c>
      <c r="BJ133" s="20" t="n">
        <v>2265</v>
      </c>
      <c r="BK133" s="20" t="n">
        <v>769</v>
      </c>
      <c r="BL133" s="20" t="n">
        <v>325</v>
      </c>
    </row>
    <row r="134" customFormat="false" ht="12.75" hidden="false" customHeight="false" outlineLevel="0" collapsed="false">
      <c r="A134" s="13" t="n">
        <v>281185</v>
      </c>
      <c r="B134" s="13" t="n">
        <v>226102</v>
      </c>
      <c r="C134" s="13" t="n">
        <v>95</v>
      </c>
      <c r="D134" s="10" t="str">
        <f aca="false">HYPERLINK("http://128.120.136.21:8080/binbase-compound/bin/show/281185?db=rtx5","281185")</f>
        <v>281185</v>
      </c>
      <c r="E134" s="10" t="s">
        <v>320</v>
      </c>
      <c r="F134" s="11"/>
      <c r="G134" s="11"/>
      <c r="H134" s="12"/>
      <c r="I134" s="20" t="n">
        <v>15173</v>
      </c>
      <c r="J134" s="20" t="n">
        <v>11069</v>
      </c>
      <c r="K134" s="20" t="n">
        <v>10307</v>
      </c>
      <c r="L134" s="20" t="n">
        <v>14852</v>
      </c>
      <c r="M134" s="20" t="n">
        <v>19984</v>
      </c>
      <c r="N134" s="20" t="n">
        <v>23784</v>
      </c>
      <c r="O134" s="20" t="n">
        <v>17559</v>
      </c>
      <c r="P134" s="20" t="n">
        <v>28848</v>
      </c>
      <c r="Q134" s="20" t="n">
        <v>25448</v>
      </c>
      <c r="R134" s="20" t="n">
        <v>9192</v>
      </c>
      <c r="S134" s="20" t="n">
        <v>16162</v>
      </c>
      <c r="T134" s="20" t="n">
        <v>23019</v>
      </c>
      <c r="U134" s="20" t="n">
        <v>16520</v>
      </c>
      <c r="V134" s="20" t="n">
        <v>15479</v>
      </c>
      <c r="W134" s="20" t="n">
        <v>15186</v>
      </c>
      <c r="X134" s="20" t="n">
        <v>37091</v>
      </c>
      <c r="Y134" s="20" t="n">
        <v>17030</v>
      </c>
      <c r="Z134" s="20" t="n">
        <v>26245</v>
      </c>
      <c r="AA134" s="20" t="n">
        <v>14272</v>
      </c>
      <c r="AB134" s="20" t="n">
        <v>18501</v>
      </c>
      <c r="AC134" s="20" t="n">
        <v>19556</v>
      </c>
      <c r="AD134" s="20" t="n">
        <v>13443</v>
      </c>
      <c r="AE134" s="20" t="n">
        <v>14284</v>
      </c>
      <c r="AF134" s="20" t="n">
        <v>15939</v>
      </c>
      <c r="AG134" s="20" t="n">
        <v>16162</v>
      </c>
      <c r="AH134" s="20" t="n">
        <v>15802</v>
      </c>
      <c r="AI134" s="20" t="n">
        <v>13208</v>
      </c>
      <c r="AJ134" s="20" t="n">
        <v>16816</v>
      </c>
      <c r="AK134" s="20" t="n">
        <v>13747</v>
      </c>
      <c r="AL134" s="20" t="n">
        <v>17998</v>
      </c>
      <c r="AM134" s="20" t="n">
        <v>23894</v>
      </c>
      <c r="AN134" s="20" t="n">
        <v>18472</v>
      </c>
      <c r="AO134" s="20" t="n">
        <v>10726</v>
      </c>
      <c r="AP134" s="20" t="n">
        <v>15292</v>
      </c>
      <c r="AQ134" s="20" t="n">
        <v>219961</v>
      </c>
      <c r="AR134" s="20" t="n">
        <v>11564</v>
      </c>
      <c r="AS134" s="20" t="n">
        <v>9465</v>
      </c>
      <c r="AT134" s="20" t="n">
        <v>9641</v>
      </c>
      <c r="AU134" s="20" t="n">
        <v>16982</v>
      </c>
      <c r="AV134" s="20" t="n">
        <v>22505</v>
      </c>
      <c r="AW134" s="20" t="n">
        <v>11354</v>
      </c>
      <c r="AX134" s="20" t="n">
        <v>11927</v>
      </c>
      <c r="AY134" s="20" t="n">
        <v>14179</v>
      </c>
      <c r="AZ134" s="20" t="n">
        <v>22397</v>
      </c>
      <c r="BA134" s="20" t="n">
        <v>14064</v>
      </c>
      <c r="BB134" s="20" t="n">
        <v>6590</v>
      </c>
      <c r="BC134" s="20" t="n">
        <v>18201</v>
      </c>
      <c r="BD134" s="20" t="n">
        <v>16998</v>
      </c>
      <c r="BE134" s="20" t="n">
        <v>8503</v>
      </c>
      <c r="BF134" s="20" t="n">
        <v>23959</v>
      </c>
      <c r="BG134" s="20" t="n">
        <v>30265</v>
      </c>
      <c r="BH134" s="20" t="n">
        <v>26836</v>
      </c>
      <c r="BI134" s="20" t="n">
        <v>7489</v>
      </c>
      <c r="BJ134" s="20" t="n">
        <v>14621</v>
      </c>
      <c r="BK134" s="20" t="n">
        <v>15441</v>
      </c>
      <c r="BL134" s="20" t="n">
        <v>8968</v>
      </c>
    </row>
    <row r="135" customFormat="false" ht="12.75" hidden="false" customHeight="false" outlineLevel="0" collapsed="false">
      <c r="A135" s="13" t="n">
        <v>281182</v>
      </c>
      <c r="B135" s="13" t="n">
        <v>518697</v>
      </c>
      <c r="C135" s="13" t="n">
        <v>228</v>
      </c>
      <c r="D135" s="10" t="str">
        <f aca="false">HYPERLINK("http://128.120.136.21:8080/binbase-compound/bin/show/281182?db=rtx5","281182")</f>
        <v>281182</v>
      </c>
      <c r="E135" s="10" t="s">
        <v>321</v>
      </c>
      <c r="F135" s="11"/>
      <c r="G135" s="11"/>
      <c r="H135" s="12"/>
      <c r="I135" s="20" t="n">
        <v>1391</v>
      </c>
      <c r="J135" s="20" t="n">
        <v>2257</v>
      </c>
      <c r="K135" s="20" t="n">
        <v>1862</v>
      </c>
      <c r="L135" s="20" t="n">
        <v>1490</v>
      </c>
      <c r="M135" s="20" t="n">
        <v>713</v>
      </c>
      <c r="N135" s="20" t="n">
        <v>1051</v>
      </c>
      <c r="O135" s="20" t="n">
        <v>817</v>
      </c>
      <c r="P135" s="20" t="n">
        <v>2243</v>
      </c>
      <c r="Q135" s="20" t="n">
        <v>775</v>
      </c>
      <c r="R135" s="20" t="n">
        <v>2830</v>
      </c>
      <c r="S135" s="20" t="n">
        <v>936</v>
      </c>
      <c r="T135" s="20" t="n">
        <v>3184</v>
      </c>
      <c r="U135" s="20" t="n">
        <v>2207</v>
      </c>
      <c r="V135" s="20" t="n">
        <v>3873</v>
      </c>
      <c r="W135" s="20" t="n">
        <v>1982</v>
      </c>
      <c r="X135" s="20" t="n">
        <v>1278</v>
      </c>
      <c r="Y135" s="20" t="n">
        <v>1062</v>
      </c>
      <c r="Z135" s="20" t="n">
        <v>1103</v>
      </c>
      <c r="AA135" s="20" t="n">
        <v>1089</v>
      </c>
      <c r="AB135" s="20" t="n">
        <v>1612</v>
      </c>
      <c r="AC135" s="20" t="n">
        <v>5442</v>
      </c>
      <c r="AD135" s="20" t="n">
        <v>1016</v>
      </c>
      <c r="AE135" s="20" t="n">
        <v>2771</v>
      </c>
      <c r="AF135" s="20" t="n">
        <v>2274</v>
      </c>
      <c r="AG135" s="20" t="n">
        <v>781</v>
      </c>
      <c r="AH135" s="20" t="n">
        <v>1874</v>
      </c>
      <c r="AI135" s="20" t="n">
        <v>2005</v>
      </c>
      <c r="AJ135" s="20" t="n">
        <v>786</v>
      </c>
      <c r="AK135" s="20" t="n">
        <v>3054</v>
      </c>
      <c r="AL135" s="20" t="n">
        <v>818</v>
      </c>
      <c r="AM135" s="20" t="n">
        <v>1694</v>
      </c>
      <c r="AN135" s="20" t="n">
        <v>1147</v>
      </c>
      <c r="AO135" s="20" t="n">
        <v>863</v>
      </c>
      <c r="AP135" s="20" t="n">
        <v>1228</v>
      </c>
      <c r="AQ135" s="20" t="n">
        <v>9143</v>
      </c>
      <c r="AR135" s="20" t="n">
        <v>855</v>
      </c>
      <c r="AS135" s="20" t="n">
        <v>2054</v>
      </c>
      <c r="AT135" s="20" t="n">
        <v>1871</v>
      </c>
      <c r="AU135" s="20" t="n">
        <v>708</v>
      </c>
      <c r="AV135" s="20" t="n">
        <v>1173</v>
      </c>
      <c r="AW135" s="20" t="n">
        <v>1267</v>
      </c>
      <c r="AX135" s="20" t="n">
        <v>801</v>
      </c>
      <c r="AY135" s="20" t="n">
        <v>575</v>
      </c>
      <c r="AZ135" s="20" t="n">
        <v>1478</v>
      </c>
      <c r="BA135" s="20" t="n">
        <v>1401</v>
      </c>
      <c r="BB135" s="20" t="n">
        <v>2783</v>
      </c>
      <c r="BC135" s="20" t="n">
        <v>563</v>
      </c>
      <c r="BD135" s="20" t="n">
        <v>720</v>
      </c>
      <c r="BE135" s="20" t="n">
        <v>1507</v>
      </c>
      <c r="BF135" s="20" t="n">
        <v>1641</v>
      </c>
      <c r="BG135" s="20" t="n">
        <v>508</v>
      </c>
      <c r="BH135" s="20" t="n">
        <v>1485</v>
      </c>
      <c r="BI135" s="20" t="n">
        <v>1865</v>
      </c>
      <c r="BJ135" s="20" t="n">
        <v>944</v>
      </c>
      <c r="BK135" s="20" t="n">
        <v>3912</v>
      </c>
      <c r="BL135" s="20" t="n">
        <v>754</v>
      </c>
    </row>
    <row r="136" customFormat="false" ht="12.75" hidden="false" customHeight="false" outlineLevel="0" collapsed="false">
      <c r="A136" s="13" t="n">
        <v>281178</v>
      </c>
      <c r="B136" s="13" t="n">
        <v>258298</v>
      </c>
      <c r="C136" s="13" t="n">
        <v>144</v>
      </c>
      <c r="D136" s="10" t="str">
        <f aca="false">HYPERLINK("http://128.120.136.21:8080/binbase-compound/bin/show/281178?db=rtx5","281178")</f>
        <v>281178</v>
      </c>
      <c r="E136" s="10" t="s">
        <v>322</v>
      </c>
      <c r="F136" s="11"/>
      <c r="G136" s="11"/>
      <c r="H136" s="12"/>
      <c r="I136" s="20" t="n">
        <v>13005</v>
      </c>
      <c r="J136" s="20" t="n">
        <v>11673</v>
      </c>
      <c r="K136" s="20" t="n">
        <v>16907</v>
      </c>
      <c r="L136" s="20" t="n">
        <v>16675</v>
      </c>
      <c r="M136" s="20" t="n">
        <v>17912</v>
      </c>
      <c r="N136" s="20" t="n">
        <v>13814</v>
      </c>
      <c r="O136" s="20" t="n">
        <v>17245</v>
      </c>
      <c r="P136" s="20" t="n">
        <v>12462</v>
      </c>
      <c r="Q136" s="20" t="n">
        <v>15232</v>
      </c>
      <c r="R136" s="20" t="n">
        <v>14757</v>
      </c>
      <c r="S136" s="20" t="n">
        <v>13512</v>
      </c>
      <c r="T136" s="20" t="n">
        <v>13803</v>
      </c>
      <c r="U136" s="20" t="n">
        <v>17876</v>
      </c>
      <c r="V136" s="20" t="n">
        <v>14366</v>
      </c>
      <c r="W136" s="20" t="n">
        <v>14600</v>
      </c>
      <c r="X136" s="20" t="n">
        <v>20908</v>
      </c>
      <c r="Y136" s="20" t="n">
        <v>19451</v>
      </c>
      <c r="Z136" s="20" t="n">
        <v>15510</v>
      </c>
      <c r="AA136" s="20" t="n">
        <v>13504</v>
      </c>
      <c r="AB136" s="20" t="n">
        <v>18114</v>
      </c>
      <c r="AC136" s="20" t="n">
        <v>17281</v>
      </c>
      <c r="AD136" s="20" t="n">
        <v>18399</v>
      </c>
      <c r="AE136" s="20" t="n">
        <v>11153</v>
      </c>
      <c r="AF136" s="20" t="n">
        <v>14587</v>
      </c>
      <c r="AG136" s="20" t="n">
        <v>16374</v>
      </c>
      <c r="AH136" s="20" t="n">
        <v>17174</v>
      </c>
      <c r="AI136" s="20" t="n">
        <v>12450</v>
      </c>
      <c r="AJ136" s="20" t="n">
        <v>16980</v>
      </c>
      <c r="AK136" s="20" t="n">
        <v>14242</v>
      </c>
      <c r="AL136" s="20" t="n">
        <v>20177</v>
      </c>
      <c r="AM136" s="20" t="n">
        <v>15217</v>
      </c>
      <c r="AN136" s="20" t="n">
        <v>13806</v>
      </c>
      <c r="AO136" s="20" t="n">
        <v>17297</v>
      </c>
      <c r="AP136" s="20" t="n">
        <v>13776</v>
      </c>
      <c r="AQ136" s="20" t="n">
        <v>131470</v>
      </c>
      <c r="AR136" s="20" t="n">
        <v>16423</v>
      </c>
      <c r="AS136" s="20" t="n">
        <v>12082</v>
      </c>
      <c r="AT136" s="20" t="n">
        <v>13039</v>
      </c>
      <c r="AU136" s="20" t="n">
        <v>16937</v>
      </c>
      <c r="AV136" s="20" t="n">
        <v>13899</v>
      </c>
      <c r="AW136" s="20" t="n">
        <v>16395</v>
      </c>
      <c r="AX136" s="20" t="n">
        <v>12715</v>
      </c>
      <c r="AY136" s="20" t="n">
        <v>15096</v>
      </c>
      <c r="AZ136" s="20" t="n">
        <v>14347</v>
      </c>
      <c r="BA136" s="20" t="n">
        <v>11678</v>
      </c>
      <c r="BB136" s="20" t="n">
        <v>11101</v>
      </c>
      <c r="BC136" s="20" t="n">
        <v>19707</v>
      </c>
      <c r="BD136" s="20" t="n">
        <v>16660</v>
      </c>
      <c r="BE136" s="20" t="n">
        <v>15595</v>
      </c>
      <c r="BF136" s="20" t="n">
        <v>13775</v>
      </c>
      <c r="BG136" s="20" t="n">
        <v>19491</v>
      </c>
      <c r="BH136" s="20" t="n">
        <v>12059</v>
      </c>
      <c r="BI136" s="20" t="n">
        <v>14290</v>
      </c>
      <c r="BJ136" s="20" t="n">
        <v>16238</v>
      </c>
      <c r="BK136" s="20" t="n">
        <v>11938</v>
      </c>
      <c r="BL136" s="20" t="n">
        <v>9287</v>
      </c>
    </row>
    <row r="137" customFormat="false" ht="12.75" hidden="false" customHeight="false" outlineLevel="0" collapsed="false">
      <c r="A137" s="13" t="n">
        <v>281172</v>
      </c>
      <c r="B137" s="13" t="n">
        <v>589910</v>
      </c>
      <c r="C137" s="13" t="n">
        <v>140</v>
      </c>
      <c r="D137" s="10" t="str">
        <f aca="false">HYPERLINK("http://128.120.136.21:8080/binbase-compound/bin/show/281172?db=rtx5","281172")</f>
        <v>281172</v>
      </c>
      <c r="E137" s="10" t="s">
        <v>323</v>
      </c>
      <c r="F137" s="11"/>
      <c r="G137" s="11"/>
      <c r="H137" s="12"/>
      <c r="I137" s="20" t="n">
        <v>7646</v>
      </c>
      <c r="J137" s="20" t="n">
        <v>13090</v>
      </c>
      <c r="K137" s="20" t="n">
        <v>5740</v>
      </c>
      <c r="L137" s="20" t="n">
        <v>9017</v>
      </c>
      <c r="M137" s="20" t="n">
        <v>2122</v>
      </c>
      <c r="N137" s="20" t="n">
        <v>7455</v>
      </c>
      <c r="O137" s="20" t="n">
        <v>3779</v>
      </c>
      <c r="P137" s="20" t="n">
        <v>18562</v>
      </c>
      <c r="Q137" s="20" t="n">
        <v>2454</v>
      </c>
      <c r="R137" s="20" t="n">
        <v>11837</v>
      </c>
      <c r="S137" s="20" t="n">
        <v>6321</v>
      </c>
      <c r="T137" s="20" t="n">
        <v>13901</v>
      </c>
      <c r="U137" s="20" t="n">
        <v>12854</v>
      </c>
      <c r="V137" s="20" t="n">
        <v>11583</v>
      </c>
      <c r="W137" s="20" t="n">
        <v>8452</v>
      </c>
      <c r="X137" s="20" t="n">
        <v>4886</v>
      </c>
      <c r="Y137" s="20" t="n">
        <v>1177</v>
      </c>
      <c r="Z137" s="20" t="n">
        <v>7192</v>
      </c>
      <c r="AA137" s="20" t="n">
        <v>4948</v>
      </c>
      <c r="AB137" s="20" t="n">
        <v>7502</v>
      </c>
      <c r="AC137" s="20" t="n">
        <v>21507</v>
      </c>
      <c r="AD137" s="20" t="n">
        <v>7396</v>
      </c>
      <c r="AE137" s="20" t="n">
        <v>12582</v>
      </c>
      <c r="AF137" s="20" t="n">
        <v>14271</v>
      </c>
      <c r="AG137" s="20" t="n">
        <v>4821</v>
      </c>
      <c r="AH137" s="20" t="n">
        <v>10942</v>
      </c>
      <c r="AI137" s="20" t="n">
        <v>13419</v>
      </c>
      <c r="AJ137" s="20" t="n">
        <v>4227</v>
      </c>
      <c r="AK137" s="20" t="n">
        <v>16068</v>
      </c>
      <c r="AL137" s="20" t="n">
        <v>3185</v>
      </c>
      <c r="AM137" s="20" t="n">
        <v>11824</v>
      </c>
      <c r="AN137" s="20" t="n">
        <v>4372</v>
      </c>
      <c r="AO137" s="20" t="n">
        <v>1772</v>
      </c>
      <c r="AP137" s="20" t="n">
        <v>7553</v>
      </c>
      <c r="AQ137" s="20" t="n">
        <v>6355</v>
      </c>
      <c r="AR137" s="20" t="n">
        <v>1567</v>
      </c>
      <c r="AS137" s="20" t="n">
        <v>13347</v>
      </c>
      <c r="AT137" s="20" t="n">
        <v>11271</v>
      </c>
      <c r="AU137" s="20" t="n">
        <v>2714</v>
      </c>
      <c r="AV137" s="20" t="n">
        <v>6215</v>
      </c>
      <c r="AW137" s="20" t="n">
        <v>4427</v>
      </c>
      <c r="AX137" s="20" t="n">
        <v>2301</v>
      </c>
      <c r="AY137" s="20" t="n">
        <v>1571</v>
      </c>
      <c r="AZ137" s="20" t="n">
        <v>8107</v>
      </c>
      <c r="BA137" s="20" t="n">
        <v>5070</v>
      </c>
      <c r="BB137" s="20" t="n">
        <v>15968</v>
      </c>
      <c r="BC137" s="20" t="n">
        <v>1203</v>
      </c>
      <c r="BD137" s="20" t="n">
        <v>3636</v>
      </c>
      <c r="BE137" s="20" t="n">
        <v>4655</v>
      </c>
      <c r="BF137" s="20" t="n">
        <v>10424</v>
      </c>
      <c r="BG137" s="20" t="n">
        <v>1851</v>
      </c>
      <c r="BH137" s="20" t="n">
        <v>9120</v>
      </c>
      <c r="BI137" s="20" t="n">
        <v>12142</v>
      </c>
      <c r="BJ137" s="20" t="n">
        <v>4521</v>
      </c>
      <c r="BK137" s="20" t="n">
        <v>27124</v>
      </c>
      <c r="BL137" s="20" t="n">
        <v>3617</v>
      </c>
    </row>
    <row r="138" customFormat="false" ht="12.75" hidden="false" customHeight="false" outlineLevel="0" collapsed="false">
      <c r="A138" s="13" t="n">
        <v>281166</v>
      </c>
      <c r="B138" s="13" t="n">
        <v>934476</v>
      </c>
      <c r="C138" s="13" t="n">
        <v>290</v>
      </c>
      <c r="D138" s="10" t="str">
        <f aca="false">HYPERLINK("http://128.120.136.21:8080/binbase-compound/bin/show/281166?db=rtx5","281166")</f>
        <v>281166</v>
      </c>
      <c r="E138" s="10" t="s">
        <v>324</v>
      </c>
      <c r="F138" s="11"/>
      <c r="G138" s="11"/>
      <c r="H138" s="12"/>
      <c r="I138" s="20" t="n">
        <v>1484</v>
      </c>
      <c r="J138" s="20" t="n">
        <v>4442</v>
      </c>
      <c r="K138" s="20" t="n">
        <v>1370</v>
      </c>
      <c r="L138" s="20" t="n">
        <v>1912</v>
      </c>
      <c r="M138" s="20" t="n">
        <v>543</v>
      </c>
      <c r="N138" s="20" t="n">
        <v>1923</v>
      </c>
      <c r="O138" s="20" t="n">
        <v>589</v>
      </c>
      <c r="P138" s="20" t="n">
        <v>4175</v>
      </c>
      <c r="Q138" s="20" t="n">
        <v>347</v>
      </c>
      <c r="R138" s="20" t="n">
        <v>5717</v>
      </c>
      <c r="S138" s="20" t="n">
        <v>623</v>
      </c>
      <c r="T138" s="20" t="n">
        <v>4273</v>
      </c>
      <c r="U138" s="20" t="n">
        <v>4641</v>
      </c>
      <c r="V138" s="20" t="n">
        <v>2786</v>
      </c>
      <c r="W138" s="20" t="n">
        <v>3410</v>
      </c>
      <c r="X138" s="20" t="n">
        <v>627</v>
      </c>
      <c r="Y138" s="20" t="n">
        <v>356</v>
      </c>
      <c r="Z138" s="20" t="n">
        <v>1087</v>
      </c>
      <c r="AA138" s="20" t="n">
        <v>624</v>
      </c>
      <c r="AB138" s="20" t="n">
        <v>2238</v>
      </c>
      <c r="AC138" s="20" t="n">
        <v>4967</v>
      </c>
      <c r="AD138" s="20" t="n">
        <v>870</v>
      </c>
      <c r="AE138" s="20" t="n">
        <v>5606</v>
      </c>
      <c r="AF138" s="20" t="n">
        <v>4070</v>
      </c>
      <c r="AG138" s="20" t="n">
        <v>608</v>
      </c>
      <c r="AH138" s="20" t="n">
        <v>4307</v>
      </c>
      <c r="AI138" s="20" t="n">
        <v>3545</v>
      </c>
      <c r="AJ138" s="20" t="n">
        <v>715</v>
      </c>
      <c r="AK138" s="20" t="n">
        <v>7938</v>
      </c>
      <c r="AL138" s="20" t="n">
        <v>295</v>
      </c>
      <c r="AM138" s="20" t="n">
        <v>3048</v>
      </c>
      <c r="AN138" s="20" t="n">
        <v>1352</v>
      </c>
      <c r="AO138" s="20" t="n">
        <v>312</v>
      </c>
      <c r="AP138" s="20" t="n">
        <v>1023</v>
      </c>
      <c r="AQ138" s="20" t="n">
        <v>1441</v>
      </c>
      <c r="AR138" s="20" t="n">
        <v>229</v>
      </c>
      <c r="AS138" s="20" t="n">
        <v>4409</v>
      </c>
      <c r="AT138" s="20" t="n">
        <v>3441</v>
      </c>
      <c r="AU138" s="20" t="n">
        <v>253</v>
      </c>
      <c r="AV138" s="20" t="n">
        <v>931</v>
      </c>
      <c r="AW138" s="20" t="n">
        <v>444</v>
      </c>
      <c r="AX138" s="20" t="n">
        <v>522</v>
      </c>
      <c r="AY138" s="20" t="n">
        <v>189</v>
      </c>
      <c r="AZ138" s="20" t="n">
        <v>2873</v>
      </c>
      <c r="BA138" s="20" t="n">
        <v>1642</v>
      </c>
      <c r="BB138" s="20" t="n">
        <v>3957</v>
      </c>
      <c r="BC138" s="20" t="n">
        <v>283</v>
      </c>
      <c r="BD138" s="20" t="n">
        <v>561</v>
      </c>
      <c r="BE138" s="20" t="n">
        <v>1590</v>
      </c>
      <c r="BF138" s="20" t="n">
        <v>3608</v>
      </c>
      <c r="BG138" s="20" t="n">
        <v>272</v>
      </c>
      <c r="BH138" s="20" t="n">
        <v>1395</v>
      </c>
      <c r="BI138" s="20" t="n">
        <v>3784</v>
      </c>
      <c r="BJ138" s="20" t="n">
        <v>492</v>
      </c>
      <c r="BK138" s="20" t="n">
        <v>7497</v>
      </c>
      <c r="BL138" s="20" t="n">
        <v>444</v>
      </c>
    </row>
    <row r="139" customFormat="false" ht="12.75" hidden="false" customHeight="false" outlineLevel="0" collapsed="false">
      <c r="A139" s="13" t="n">
        <v>281158</v>
      </c>
      <c r="B139" s="13" t="n">
        <v>500924</v>
      </c>
      <c r="C139" s="13" t="n">
        <v>240</v>
      </c>
      <c r="D139" s="10" t="str">
        <f aca="false">HYPERLINK("http://128.120.136.21:8080/binbase-compound/bin/show/281158?db=rtx5","281158")</f>
        <v>281158</v>
      </c>
      <c r="E139" s="10" t="s">
        <v>325</v>
      </c>
      <c r="F139" s="11"/>
      <c r="G139" s="11"/>
      <c r="H139" s="12"/>
      <c r="I139" s="20" t="n">
        <v>1350</v>
      </c>
      <c r="J139" s="20" t="n">
        <v>452</v>
      </c>
      <c r="K139" s="20" t="n">
        <v>1971</v>
      </c>
      <c r="L139" s="20" t="n">
        <v>1565</v>
      </c>
      <c r="M139" s="20" t="n">
        <v>2825</v>
      </c>
      <c r="N139" s="20" t="n">
        <v>1355</v>
      </c>
      <c r="O139" s="20" t="n">
        <v>2294</v>
      </c>
      <c r="P139" s="20" t="n">
        <v>508</v>
      </c>
      <c r="Q139" s="20" t="n">
        <v>2907</v>
      </c>
      <c r="R139" s="20" t="n">
        <v>713</v>
      </c>
      <c r="S139" s="20" t="n">
        <v>1523</v>
      </c>
      <c r="T139" s="20" t="n">
        <v>808</v>
      </c>
      <c r="U139" s="20" t="n">
        <v>828</v>
      </c>
      <c r="V139" s="20" t="n">
        <v>778</v>
      </c>
      <c r="W139" s="20" t="n">
        <v>1082</v>
      </c>
      <c r="X139" s="20" t="n">
        <v>2397</v>
      </c>
      <c r="Y139" s="20" t="n">
        <v>2999</v>
      </c>
      <c r="Z139" s="20" t="n">
        <v>1388</v>
      </c>
      <c r="AA139" s="20" t="n">
        <v>1644</v>
      </c>
      <c r="AB139" s="20" t="n">
        <v>1648</v>
      </c>
      <c r="AC139" s="20" t="n">
        <v>784</v>
      </c>
      <c r="AD139" s="20" t="n">
        <v>2309</v>
      </c>
      <c r="AE139" s="20" t="n">
        <v>514</v>
      </c>
      <c r="AF139" s="20" t="n">
        <v>557</v>
      </c>
      <c r="AG139" s="20" t="n">
        <v>1859</v>
      </c>
      <c r="AH139" s="20" t="n">
        <v>834</v>
      </c>
      <c r="AI139" s="20" t="n">
        <v>601</v>
      </c>
      <c r="AJ139" s="20" t="n">
        <v>2051</v>
      </c>
      <c r="AK139" s="20" t="n">
        <v>573</v>
      </c>
      <c r="AL139" s="20" t="n">
        <v>3219</v>
      </c>
      <c r="AM139" s="20" t="n">
        <v>889</v>
      </c>
      <c r="AN139" s="20" t="n">
        <v>1419</v>
      </c>
      <c r="AO139" s="20" t="n">
        <v>2737</v>
      </c>
      <c r="AP139" s="20" t="n">
        <v>1285</v>
      </c>
      <c r="AQ139" s="20" t="n">
        <v>16597</v>
      </c>
      <c r="AR139" s="20" t="n">
        <v>2698</v>
      </c>
      <c r="AS139" s="20" t="n">
        <v>723</v>
      </c>
      <c r="AT139" s="20" t="n">
        <v>597</v>
      </c>
      <c r="AU139" s="20" t="n">
        <v>2255</v>
      </c>
      <c r="AV139" s="20" t="n">
        <v>1411</v>
      </c>
      <c r="AW139" s="20" t="n">
        <v>2575</v>
      </c>
      <c r="AX139" s="20" t="n">
        <v>2107</v>
      </c>
      <c r="AY139" s="20" t="n">
        <v>2455</v>
      </c>
      <c r="AZ139" s="20" t="n">
        <v>1048</v>
      </c>
      <c r="BA139" s="20" t="n">
        <v>1123</v>
      </c>
      <c r="BB139" s="20" t="n">
        <v>680</v>
      </c>
      <c r="BC139" s="20" t="n">
        <v>3434</v>
      </c>
      <c r="BD139" s="20" t="n">
        <v>2146</v>
      </c>
      <c r="BE139" s="20" t="n">
        <v>1775</v>
      </c>
      <c r="BF139" s="20" t="n">
        <v>663</v>
      </c>
      <c r="BG139" s="20" t="n">
        <v>3047</v>
      </c>
      <c r="BH139" s="20" t="n">
        <v>844</v>
      </c>
      <c r="BI139" s="20" t="n">
        <v>782</v>
      </c>
      <c r="BJ139" s="20" t="n">
        <v>2113</v>
      </c>
      <c r="BK139" s="20" t="n">
        <v>416</v>
      </c>
      <c r="BL139" s="20" t="n">
        <v>1123</v>
      </c>
    </row>
    <row r="140" customFormat="false" ht="12.75" hidden="false" customHeight="false" outlineLevel="0" collapsed="false">
      <c r="A140" s="13" t="n">
        <v>281150</v>
      </c>
      <c r="B140" s="13" t="n">
        <v>388815</v>
      </c>
      <c r="C140" s="13" t="n">
        <v>112</v>
      </c>
      <c r="D140" s="10" t="str">
        <f aca="false">HYPERLINK("http://128.120.136.21:8080/binbase-compound/bin/show/281150?db=rtx5","281150")</f>
        <v>281150</v>
      </c>
      <c r="E140" s="10" t="s">
        <v>326</v>
      </c>
      <c r="F140" s="11"/>
      <c r="G140" s="11"/>
      <c r="H140" s="12"/>
      <c r="I140" s="20" t="n">
        <v>2985</v>
      </c>
      <c r="J140" s="20" t="n">
        <v>5852</v>
      </c>
      <c r="K140" s="20" t="n">
        <v>1973</v>
      </c>
      <c r="L140" s="20" t="n">
        <v>3895</v>
      </c>
      <c r="M140" s="20" t="n">
        <v>1649</v>
      </c>
      <c r="N140" s="20" t="n">
        <v>3057</v>
      </c>
      <c r="O140" s="20" t="n">
        <v>2024</v>
      </c>
      <c r="P140" s="20" t="n">
        <v>8349</v>
      </c>
      <c r="Q140" s="20" t="n">
        <v>1391</v>
      </c>
      <c r="R140" s="20" t="n">
        <v>6794</v>
      </c>
      <c r="S140" s="20" t="n">
        <v>1772</v>
      </c>
      <c r="T140" s="20" t="n">
        <v>5534</v>
      </c>
      <c r="U140" s="20" t="n">
        <v>6762</v>
      </c>
      <c r="V140" s="20" t="n">
        <v>5168</v>
      </c>
      <c r="W140" s="20" t="n">
        <v>4229</v>
      </c>
      <c r="X140" s="20" t="n">
        <v>1755</v>
      </c>
      <c r="Y140" s="20" t="n">
        <v>1271</v>
      </c>
      <c r="Z140" s="20" t="n">
        <v>2697</v>
      </c>
      <c r="AA140" s="20" t="n">
        <v>2179</v>
      </c>
      <c r="AB140" s="20" t="n">
        <v>4504</v>
      </c>
      <c r="AC140" s="20" t="n">
        <v>9394</v>
      </c>
      <c r="AD140" s="20" t="n">
        <v>3574</v>
      </c>
      <c r="AE140" s="20" t="n">
        <v>6617</v>
      </c>
      <c r="AF140" s="20" t="n">
        <v>5729</v>
      </c>
      <c r="AG140" s="20" t="n">
        <v>2037</v>
      </c>
      <c r="AH140" s="20" t="n">
        <v>5994</v>
      </c>
      <c r="AI140" s="20" t="n">
        <v>5445</v>
      </c>
      <c r="AJ140" s="20" t="n">
        <v>2271</v>
      </c>
      <c r="AK140" s="20" t="n">
        <v>9239</v>
      </c>
      <c r="AL140" s="20" t="n">
        <v>1392</v>
      </c>
      <c r="AM140" s="20" t="n">
        <v>4763</v>
      </c>
      <c r="AN140" s="20" t="n">
        <v>2461</v>
      </c>
      <c r="AO140" s="20" t="n">
        <v>1313</v>
      </c>
      <c r="AP140" s="20" t="n">
        <v>2649</v>
      </c>
      <c r="AQ140" s="20" t="n">
        <v>12178</v>
      </c>
      <c r="AR140" s="20" t="n">
        <v>1176</v>
      </c>
      <c r="AS140" s="20" t="n">
        <v>6068</v>
      </c>
      <c r="AT140" s="20" t="n">
        <v>4849</v>
      </c>
      <c r="AU140" s="20" t="n">
        <v>1451</v>
      </c>
      <c r="AV140" s="20" t="n">
        <v>2656</v>
      </c>
      <c r="AW140" s="20" t="n">
        <v>1668</v>
      </c>
      <c r="AX140" s="20" t="n">
        <v>1071</v>
      </c>
      <c r="AY140" s="20" t="n">
        <v>1131</v>
      </c>
      <c r="AZ140" s="20" t="n">
        <v>3452</v>
      </c>
      <c r="BA140" s="20" t="n">
        <v>2479</v>
      </c>
      <c r="BB140" s="20" t="n">
        <v>6730</v>
      </c>
      <c r="BC140" s="20" t="n">
        <v>1312</v>
      </c>
      <c r="BD140" s="20" t="n">
        <v>1531</v>
      </c>
      <c r="BE140" s="20" t="n">
        <v>2577</v>
      </c>
      <c r="BF140" s="20" t="n">
        <v>4744</v>
      </c>
      <c r="BG140" s="20" t="n">
        <v>1359</v>
      </c>
      <c r="BH140" s="20" t="n">
        <v>3413</v>
      </c>
      <c r="BI140" s="20" t="n">
        <v>5562</v>
      </c>
      <c r="BJ140" s="20" t="n">
        <v>2061</v>
      </c>
      <c r="BK140" s="20" t="n">
        <v>11361</v>
      </c>
      <c r="BL140" s="20" t="n">
        <v>1653</v>
      </c>
    </row>
    <row r="141" customFormat="false" ht="12.75" hidden="false" customHeight="false" outlineLevel="0" collapsed="false">
      <c r="A141" s="13" t="n">
        <v>281148</v>
      </c>
      <c r="B141" s="13" t="n">
        <v>783627</v>
      </c>
      <c r="C141" s="13" t="n">
        <v>331</v>
      </c>
      <c r="D141" s="10" t="str">
        <f aca="false">HYPERLINK("http://128.120.136.21:8080/binbase-compound/bin/show/281148?db=rtx5","281148")</f>
        <v>281148</v>
      </c>
      <c r="E141" s="10" t="s">
        <v>327</v>
      </c>
      <c r="F141" s="11"/>
      <c r="G141" s="11"/>
      <c r="H141" s="12"/>
      <c r="I141" s="20" t="n">
        <v>1852</v>
      </c>
      <c r="J141" s="20" t="n">
        <v>3124</v>
      </c>
      <c r="K141" s="20" t="n">
        <v>1546</v>
      </c>
      <c r="L141" s="20" t="n">
        <v>2087</v>
      </c>
      <c r="M141" s="20" t="n">
        <v>862</v>
      </c>
      <c r="N141" s="20" t="n">
        <v>1368</v>
      </c>
      <c r="O141" s="20" t="n">
        <v>1371</v>
      </c>
      <c r="P141" s="20" t="n">
        <v>4059</v>
      </c>
      <c r="Q141" s="20" t="n">
        <v>589</v>
      </c>
      <c r="R141" s="20" t="n">
        <v>2024</v>
      </c>
      <c r="S141" s="20" t="n">
        <v>1253</v>
      </c>
      <c r="T141" s="20" t="n">
        <v>1713</v>
      </c>
      <c r="U141" s="20" t="n">
        <v>3096</v>
      </c>
      <c r="V141" s="20" t="n">
        <v>1926</v>
      </c>
      <c r="W141" s="20" t="n">
        <v>1715</v>
      </c>
      <c r="X141" s="20" t="n">
        <v>1157</v>
      </c>
      <c r="Y141" s="20" t="n">
        <v>347</v>
      </c>
      <c r="Z141" s="20" t="n">
        <v>1563</v>
      </c>
      <c r="AA141" s="20" t="n">
        <v>1503</v>
      </c>
      <c r="AB141" s="20" t="n">
        <v>1483</v>
      </c>
      <c r="AC141" s="20" t="n">
        <v>6512</v>
      </c>
      <c r="AD141" s="20" t="n">
        <v>2358</v>
      </c>
      <c r="AE141" s="20" t="n">
        <v>2310</v>
      </c>
      <c r="AF141" s="20" t="n">
        <v>2949</v>
      </c>
      <c r="AG141" s="20" t="n">
        <v>1451</v>
      </c>
      <c r="AH141" s="20" t="n">
        <v>2254</v>
      </c>
      <c r="AI141" s="20" t="n">
        <v>1777</v>
      </c>
      <c r="AJ141" s="20" t="n">
        <v>1825</v>
      </c>
      <c r="AK141" s="20" t="n">
        <v>3403</v>
      </c>
      <c r="AL141" s="20" t="n">
        <v>408</v>
      </c>
      <c r="AM141" s="20" t="n">
        <v>3254</v>
      </c>
      <c r="AN141" s="20" t="n">
        <v>962</v>
      </c>
      <c r="AO141" s="20" t="n">
        <v>424</v>
      </c>
      <c r="AP141" s="20" t="n">
        <v>1159</v>
      </c>
      <c r="AQ141" s="20" t="n">
        <v>1834</v>
      </c>
      <c r="AR141" s="20" t="n">
        <v>466</v>
      </c>
      <c r="AS141" s="20" t="n">
        <v>3082</v>
      </c>
      <c r="AT141" s="20" t="n">
        <v>2293</v>
      </c>
      <c r="AU141" s="20" t="n">
        <v>654</v>
      </c>
      <c r="AV141" s="20" t="n">
        <v>1923</v>
      </c>
      <c r="AW141" s="20" t="n">
        <v>1067</v>
      </c>
      <c r="AX141" s="20" t="n">
        <v>358</v>
      </c>
      <c r="AY141" s="20" t="n">
        <v>526</v>
      </c>
      <c r="AZ141" s="20" t="n">
        <v>2368</v>
      </c>
      <c r="BA141" s="20" t="n">
        <v>1099</v>
      </c>
      <c r="BB141" s="20" t="n">
        <v>3900</v>
      </c>
      <c r="BC141" s="20" t="n">
        <v>505</v>
      </c>
      <c r="BD141" s="20" t="n">
        <v>945</v>
      </c>
      <c r="BE141" s="20" t="n">
        <v>1111</v>
      </c>
      <c r="BF141" s="20" t="n">
        <v>2393</v>
      </c>
      <c r="BG141" s="20" t="n">
        <v>724</v>
      </c>
      <c r="BH141" s="20" t="n">
        <v>2571</v>
      </c>
      <c r="BI141" s="20" t="n">
        <v>2816</v>
      </c>
      <c r="BJ141" s="20" t="n">
        <v>1419</v>
      </c>
      <c r="BK141" s="20" t="n">
        <v>5617</v>
      </c>
      <c r="BL141" s="20" t="n">
        <v>885</v>
      </c>
    </row>
    <row r="142" customFormat="false" ht="12.75" hidden="false" customHeight="false" outlineLevel="0" collapsed="false">
      <c r="A142" s="13" t="n">
        <v>281147</v>
      </c>
      <c r="B142" s="13" t="n">
        <v>329324</v>
      </c>
      <c r="C142" s="13" t="n">
        <v>106</v>
      </c>
      <c r="D142" s="10" t="str">
        <f aca="false">HYPERLINK("http://128.120.136.21:8080/binbase-compound/bin/show/281147?db=rtx5","281147")</f>
        <v>281147</v>
      </c>
      <c r="E142" s="10" t="s">
        <v>328</v>
      </c>
      <c r="F142" s="11"/>
      <c r="G142" s="11"/>
      <c r="H142" s="12"/>
      <c r="I142" s="20" t="n">
        <v>11722</v>
      </c>
      <c r="J142" s="20" t="n">
        <v>17737</v>
      </c>
      <c r="K142" s="20" t="n">
        <v>11134</v>
      </c>
      <c r="L142" s="20" t="n">
        <v>15239</v>
      </c>
      <c r="M142" s="20" t="n">
        <v>8853</v>
      </c>
      <c r="N142" s="20" t="n">
        <v>12809</v>
      </c>
      <c r="O142" s="20" t="n">
        <v>9674</v>
      </c>
      <c r="P142" s="20" t="n">
        <v>20042</v>
      </c>
      <c r="Q142" s="20" t="n">
        <v>7302</v>
      </c>
      <c r="R142" s="20" t="n">
        <v>21186</v>
      </c>
      <c r="S142" s="20" t="n">
        <v>9296</v>
      </c>
      <c r="T142" s="20" t="n">
        <v>19306</v>
      </c>
      <c r="U142" s="20" t="n">
        <v>21591</v>
      </c>
      <c r="V142" s="20" t="n">
        <v>19269</v>
      </c>
      <c r="W142" s="20" t="n">
        <v>17449</v>
      </c>
      <c r="X142" s="20" t="n">
        <v>10845</v>
      </c>
      <c r="Y142" s="20" t="n">
        <v>8320</v>
      </c>
      <c r="Z142" s="20" t="n">
        <v>12325</v>
      </c>
      <c r="AA142" s="20" t="n">
        <v>10073</v>
      </c>
      <c r="AB142" s="20" t="n">
        <v>18734</v>
      </c>
      <c r="AC142" s="20" t="n">
        <v>27459</v>
      </c>
      <c r="AD142" s="20" t="n">
        <v>14895</v>
      </c>
      <c r="AE142" s="20" t="n">
        <v>19485</v>
      </c>
      <c r="AF142" s="20" t="n">
        <v>20332</v>
      </c>
      <c r="AG142" s="20" t="n">
        <v>10732</v>
      </c>
      <c r="AH142" s="20" t="n">
        <v>20245</v>
      </c>
      <c r="AI142" s="20" t="n">
        <v>16650</v>
      </c>
      <c r="AJ142" s="20" t="n">
        <v>10466</v>
      </c>
      <c r="AK142" s="20" t="n">
        <v>25468</v>
      </c>
      <c r="AL142" s="20" t="n">
        <v>8835</v>
      </c>
      <c r="AM142" s="20" t="n">
        <v>17627</v>
      </c>
      <c r="AN142" s="20" t="n">
        <v>11277</v>
      </c>
      <c r="AO142" s="20" t="n">
        <v>7737</v>
      </c>
      <c r="AP142" s="20" t="n">
        <v>11231</v>
      </c>
      <c r="AQ142" s="20" t="n">
        <v>63376</v>
      </c>
      <c r="AR142" s="20" t="n">
        <v>6168</v>
      </c>
      <c r="AS142" s="20" t="n">
        <v>18374</v>
      </c>
      <c r="AT142" s="20" t="n">
        <v>16755</v>
      </c>
      <c r="AU142" s="20" t="n">
        <v>7087</v>
      </c>
      <c r="AV142" s="20" t="n">
        <v>11495</v>
      </c>
      <c r="AW142" s="20" t="n">
        <v>8147</v>
      </c>
      <c r="AX142" s="20" t="n">
        <v>8153</v>
      </c>
      <c r="AY142" s="20" t="n">
        <v>6486</v>
      </c>
      <c r="AZ142" s="20" t="n">
        <v>14249</v>
      </c>
      <c r="BA142" s="20" t="n">
        <v>10923</v>
      </c>
      <c r="BB142" s="20" t="n">
        <v>18430</v>
      </c>
      <c r="BC142" s="20" t="n">
        <v>8184</v>
      </c>
      <c r="BD142" s="20" t="n">
        <v>9991</v>
      </c>
      <c r="BE142" s="20" t="n">
        <v>11574</v>
      </c>
      <c r="BF142" s="20" t="n">
        <v>17132</v>
      </c>
      <c r="BG142" s="20" t="n">
        <v>8090</v>
      </c>
      <c r="BH142" s="20" t="n">
        <v>16556</v>
      </c>
      <c r="BI142" s="20" t="n">
        <v>18778</v>
      </c>
      <c r="BJ142" s="20" t="n">
        <v>10993</v>
      </c>
      <c r="BK142" s="20" t="n">
        <v>27219</v>
      </c>
      <c r="BL142" s="20" t="n">
        <v>6855</v>
      </c>
    </row>
    <row r="143" customFormat="false" ht="12.75" hidden="false" customHeight="false" outlineLevel="0" collapsed="false">
      <c r="A143" s="13" t="n">
        <v>281145</v>
      </c>
      <c r="B143" s="13" t="n">
        <v>216493</v>
      </c>
      <c r="C143" s="13" t="n">
        <v>97</v>
      </c>
      <c r="D143" s="10" t="str">
        <f aca="false">HYPERLINK("http://128.120.136.21:8080/binbase-compound/bin/show/281145?db=rtx5","281145")</f>
        <v>281145</v>
      </c>
      <c r="E143" s="10" t="s">
        <v>329</v>
      </c>
      <c r="F143" s="11"/>
      <c r="G143" s="11"/>
      <c r="H143" s="12"/>
      <c r="I143" s="20" t="n">
        <v>739949</v>
      </c>
      <c r="J143" s="20" t="n">
        <v>708459</v>
      </c>
      <c r="K143" s="20" t="n">
        <v>971358</v>
      </c>
      <c r="L143" s="20" t="n">
        <v>1051191</v>
      </c>
      <c r="M143" s="20" t="n">
        <v>1022367</v>
      </c>
      <c r="N143" s="20" t="n">
        <v>664943</v>
      </c>
      <c r="O143" s="20" t="n">
        <v>1078951</v>
      </c>
      <c r="P143" s="20" t="n">
        <v>806230</v>
      </c>
      <c r="Q143" s="20" t="n">
        <v>935144</v>
      </c>
      <c r="R143" s="20" t="n">
        <v>896023</v>
      </c>
      <c r="S143" s="20" t="n">
        <v>976792</v>
      </c>
      <c r="T143" s="20" t="n">
        <v>830518</v>
      </c>
      <c r="U143" s="20" t="n">
        <v>1081768</v>
      </c>
      <c r="V143" s="20" t="n">
        <v>905358</v>
      </c>
      <c r="W143" s="20" t="n">
        <v>1012736</v>
      </c>
      <c r="X143" s="20" t="n">
        <v>1198825</v>
      </c>
      <c r="Y143" s="20" t="n">
        <v>1227673</v>
      </c>
      <c r="Z143" s="20" t="n">
        <v>885562</v>
      </c>
      <c r="AA143" s="20" t="n">
        <v>1160488</v>
      </c>
      <c r="AB143" s="20" t="n">
        <v>946543</v>
      </c>
      <c r="AC143" s="20" t="n">
        <v>1188123</v>
      </c>
      <c r="AD143" s="20" t="n">
        <v>982613</v>
      </c>
      <c r="AE143" s="20" t="n">
        <v>721932</v>
      </c>
      <c r="AF143" s="20" t="n">
        <v>952559</v>
      </c>
      <c r="AG143" s="20" t="n">
        <v>1002352</v>
      </c>
      <c r="AH143" s="20" t="n">
        <v>1063142</v>
      </c>
      <c r="AI143" s="20" t="n">
        <v>810411</v>
      </c>
      <c r="AJ143" s="20" t="n">
        <v>966013</v>
      </c>
      <c r="AK143" s="20" t="n">
        <v>822779</v>
      </c>
      <c r="AL143" s="20" t="n">
        <v>1129366</v>
      </c>
      <c r="AM143" s="20" t="n">
        <v>818102</v>
      </c>
      <c r="AN143" s="20" t="n">
        <v>995662</v>
      </c>
      <c r="AO143" s="20" t="n">
        <v>1009087</v>
      </c>
      <c r="AP143" s="20" t="n">
        <v>828999</v>
      </c>
      <c r="AQ143" s="20" t="n">
        <v>7320521</v>
      </c>
      <c r="AR143" s="20" t="n">
        <v>991225</v>
      </c>
      <c r="AS143" s="20" t="n">
        <v>746716</v>
      </c>
      <c r="AT143" s="20" t="n">
        <v>864233</v>
      </c>
      <c r="AU143" s="20" t="n">
        <v>974345</v>
      </c>
      <c r="AV143" s="20" t="n">
        <v>795413</v>
      </c>
      <c r="AW143" s="20" t="n">
        <v>947141</v>
      </c>
      <c r="AX143" s="20" t="n">
        <v>702165</v>
      </c>
      <c r="AY143" s="20" t="n">
        <v>909811</v>
      </c>
      <c r="AZ143" s="20" t="n">
        <v>776306</v>
      </c>
      <c r="BA143" s="20" t="n">
        <v>542105</v>
      </c>
      <c r="BB143" s="20" t="n">
        <v>776459</v>
      </c>
      <c r="BC143" s="20" t="n">
        <v>1176995</v>
      </c>
      <c r="BD143" s="20" t="n">
        <v>1095172</v>
      </c>
      <c r="BE143" s="20" t="n">
        <v>819072</v>
      </c>
      <c r="BF143" s="20" t="n">
        <v>814919</v>
      </c>
      <c r="BG143" s="20" t="n">
        <v>1141436</v>
      </c>
      <c r="BH143" s="20" t="n">
        <v>879974</v>
      </c>
      <c r="BI143" s="20" t="n">
        <v>856841</v>
      </c>
      <c r="BJ143" s="20" t="n">
        <v>989040</v>
      </c>
      <c r="BK143" s="20" t="n">
        <v>684034</v>
      </c>
      <c r="BL143" s="20" t="n">
        <v>528022</v>
      </c>
    </row>
    <row r="144" customFormat="false" ht="12.75" hidden="false" customHeight="false" outlineLevel="0" collapsed="false">
      <c r="A144" s="13" t="n">
        <v>281143</v>
      </c>
      <c r="B144" s="13" t="n">
        <v>617834</v>
      </c>
      <c r="C144" s="13" t="n">
        <v>328</v>
      </c>
      <c r="D144" s="10" t="str">
        <f aca="false">HYPERLINK("http://128.120.136.21:8080/binbase-compound/bin/show/281143?db=rtx5","281143")</f>
        <v>281143</v>
      </c>
      <c r="E144" s="10" t="s">
        <v>330</v>
      </c>
      <c r="F144" s="11"/>
      <c r="G144" s="11"/>
      <c r="H144" s="12"/>
      <c r="I144" s="20" t="n">
        <v>3116</v>
      </c>
      <c r="J144" s="20" t="n">
        <v>2079</v>
      </c>
      <c r="K144" s="20" t="n">
        <v>3846</v>
      </c>
      <c r="L144" s="20" t="n">
        <v>3714</v>
      </c>
      <c r="M144" s="20" t="n">
        <v>711</v>
      </c>
      <c r="N144" s="20" t="n">
        <v>1708</v>
      </c>
      <c r="O144" s="20" t="n">
        <v>3421</v>
      </c>
      <c r="P144" s="20" t="n">
        <v>2453</v>
      </c>
      <c r="Q144" s="20" t="n">
        <v>1460</v>
      </c>
      <c r="R144" s="20" t="n">
        <v>2919</v>
      </c>
      <c r="S144" s="20" t="n">
        <v>1120</v>
      </c>
      <c r="T144" s="20" t="n">
        <v>2952</v>
      </c>
      <c r="U144" s="20" t="n">
        <v>2696</v>
      </c>
      <c r="V144" s="20" t="n">
        <v>1826</v>
      </c>
      <c r="W144" s="20" t="n">
        <v>1186</v>
      </c>
      <c r="X144" s="20" t="n">
        <v>4798</v>
      </c>
      <c r="Y144" s="20" t="n">
        <v>3261</v>
      </c>
      <c r="Z144" s="20" t="n">
        <v>3146</v>
      </c>
      <c r="AA144" s="20" t="n">
        <v>846</v>
      </c>
      <c r="AB144" s="20" t="n">
        <v>2126</v>
      </c>
      <c r="AC144" s="20" t="n">
        <v>1061</v>
      </c>
      <c r="AD144" s="20" t="n">
        <v>2086</v>
      </c>
      <c r="AE144" s="20" t="n">
        <v>2916</v>
      </c>
      <c r="AF144" s="20" t="n">
        <v>1982</v>
      </c>
      <c r="AG144" s="20" t="n">
        <v>4518</v>
      </c>
      <c r="AH144" s="20" t="n">
        <v>1675</v>
      </c>
      <c r="AI144" s="20" t="n">
        <v>1849</v>
      </c>
      <c r="AJ144" s="20" t="n">
        <v>3010</v>
      </c>
      <c r="AK144" s="20" t="n">
        <v>2227</v>
      </c>
      <c r="AL144" s="20" t="n">
        <v>4383</v>
      </c>
      <c r="AM144" s="20" t="n">
        <v>2926</v>
      </c>
      <c r="AN144" s="20" t="n">
        <v>2990</v>
      </c>
      <c r="AO144" s="20" t="n">
        <v>3217</v>
      </c>
      <c r="AP144" s="20" t="n">
        <v>5085</v>
      </c>
      <c r="AQ144" s="20" t="n">
        <v>1674</v>
      </c>
      <c r="AR144" s="20" t="n">
        <v>1951</v>
      </c>
      <c r="AS144" s="20" t="n">
        <v>4340</v>
      </c>
      <c r="AT144" s="20" t="n">
        <v>1238</v>
      </c>
      <c r="AU144" s="20" t="n">
        <v>2154</v>
      </c>
      <c r="AV144" s="20" t="n">
        <v>4745</v>
      </c>
      <c r="AW144" s="20" t="n">
        <v>2367</v>
      </c>
      <c r="AX144" s="20" t="n">
        <v>2493</v>
      </c>
      <c r="AY144" s="20" t="n">
        <v>5833</v>
      </c>
      <c r="AZ144" s="20" t="n">
        <v>4441</v>
      </c>
      <c r="BA144" s="20" t="n">
        <v>3651</v>
      </c>
      <c r="BB144" s="20" t="n">
        <v>1192</v>
      </c>
      <c r="BC144" s="20" t="n">
        <v>5771</v>
      </c>
      <c r="BD144" s="20" t="n">
        <v>4388</v>
      </c>
      <c r="BE144" s="20" t="n">
        <v>5660</v>
      </c>
      <c r="BF144" s="20" t="n">
        <v>1973</v>
      </c>
      <c r="BG144" s="20" t="n">
        <v>5551</v>
      </c>
      <c r="BH144" s="20" t="n">
        <v>1979</v>
      </c>
      <c r="BI144" s="20" t="n">
        <v>1219</v>
      </c>
      <c r="BJ144" s="20" t="n">
        <v>3392</v>
      </c>
      <c r="BK144" s="20" t="n">
        <v>2521</v>
      </c>
      <c r="BL144" s="20" t="n">
        <v>3060</v>
      </c>
    </row>
    <row r="145" customFormat="false" ht="12.75" hidden="false" customHeight="false" outlineLevel="0" collapsed="false">
      <c r="A145" s="13" t="n">
        <v>281134</v>
      </c>
      <c r="B145" s="13" t="n">
        <v>781899</v>
      </c>
      <c r="C145" s="13" t="n">
        <v>324</v>
      </c>
      <c r="D145" s="10" t="str">
        <f aca="false">HYPERLINK("http://128.120.136.21:8080/binbase-compound/bin/show/281134?db=rtx5","281134")</f>
        <v>281134</v>
      </c>
      <c r="E145" s="10" t="s">
        <v>331</v>
      </c>
      <c r="F145" s="11"/>
      <c r="G145" s="11"/>
      <c r="H145" s="12"/>
      <c r="I145" s="20" t="n">
        <v>1289</v>
      </c>
      <c r="J145" s="20" t="n">
        <v>1699</v>
      </c>
      <c r="K145" s="20" t="n">
        <v>1170</v>
      </c>
      <c r="L145" s="20" t="n">
        <v>2159</v>
      </c>
      <c r="M145" s="20" t="n">
        <v>1108</v>
      </c>
      <c r="N145" s="20" t="n">
        <v>635</v>
      </c>
      <c r="O145" s="20" t="n">
        <v>831</v>
      </c>
      <c r="P145" s="20" t="n">
        <v>635</v>
      </c>
      <c r="Q145" s="20" t="n">
        <v>1799</v>
      </c>
      <c r="R145" s="20" t="n">
        <v>1840</v>
      </c>
      <c r="S145" s="20" t="n">
        <v>1831</v>
      </c>
      <c r="T145" s="20" t="n">
        <v>1322</v>
      </c>
      <c r="U145" s="20" t="n">
        <v>5239</v>
      </c>
      <c r="V145" s="20" t="n">
        <v>2467</v>
      </c>
      <c r="W145" s="20" t="n">
        <v>5560</v>
      </c>
      <c r="X145" s="20" t="n">
        <v>3957</v>
      </c>
      <c r="Y145" s="20" t="n">
        <v>4000</v>
      </c>
      <c r="Z145" s="20" t="n">
        <v>5912</v>
      </c>
      <c r="AA145" s="20" t="n">
        <v>2598</v>
      </c>
      <c r="AB145" s="20" t="n">
        <v>2169</v>
      </c>
      <c r="AC145" s="20" t="n">
        <v>1621</v>
      </c>
      <c r="AD145" s="20" t="n">
        <v>4105</v>
      </c>
      <c r="AE145" s="20" t="n">
        <v>1083</v>
      </c>
      <c r="AF145" s="20" t="n">
        <v>5186</v>
      </c>
      <c r="AG145" s="20" t="n">
        <v>3235</v>
      </c>
      <c r="AH145" s="20" t="n">
        <v>2065</v>
      </c>
      <c r="AI145" s="20" t="n">
        <v>1661</v>
      </c>
      <c r="AJ145" s="20" t="n">
        <v>4744</v>
      </c>
      <c r="AK145" s="20" t="n">
        <v>1415</v>
      </c>
      <c r="AL145" s="20" t="n">
        <v>2867</v>
      </c>
      <c r="AM145" s="20" t="n">
        <v>1083</v>
      </c>
      <c r="AN145" s="20" t="n">
        <v>1155</v>
      </c>
      <c r="AO145" s="20" t="n">
        <v>1226</v>
      </c>
      <c r="AP145" s="20" t="n">
        <v>1765</v>
      </c>
      <c r="AQ145" s="20" t="n">
        <v>946</v>
      </c>
      <c r="AR145" s="20" t="n">
        <v>3284</v>
      </c>
      <c r="AS145" s="20" t="n">
        <v>1577</v>
      </c>
      <c r="AT145" s="20" t="n">
        <v>1483</v>
      </c>
      <c r="AU145" s="20" t="n">
        <v>4288</v>
      </c>
      <c r="AV145" s="20" t="n">
        <v>1053</v>
      </c>
      <c r="AW145" s="20" t="n">
        <v>1428</v>
      </c>
      <c r="AX145" s="20" t="n">
        <v>1155</v>
      </c>
      <c r="AY145" s="20" t="n">
        <v>1168</v>
      </c>
      <c r="AZ145" s="20" t="n">
        <v>1052</v>
      </c>
      <c r="BA145" s="20" t="n">
        <v>1183</v>
      </c>
      <c r="BB145" s="20" t="n">
        <v>1443</v>
      </c>
      <c r="BC145" s="20" t="n">
        <v>2278</v>
      </c>
      <c r="BD145" s="20" t="n">
        <v>1936</v>
      </c>
      <c r="BE145" s="20" t="n">
        <v>767</v>
      </c>
      <c r="BF145" s="20" t="n">
        <v>1930</v>
      </c>
      <c r="BG145" s="20" t="n">
        <v>1688</v>
      </c>
      <c r="BH145" s="20" t="n">
        <v>1738</v>
      </c>
      <c r="BI145" s="20" t="n">
        <v>1865</v>
      </c>
      <c r="BJ145" s="20" t="n">
        <v>1409</v>
      </c>
      <c r="BK145" s="20" t="n">
        <v>1904</v>
      </c>
      <c r="BL145" s="20" t="n">
        <v>615</v>
      </c>
    </row>
    <row r="146" customFormat="false" ht="12.75" hidden="false" customHeight="false" outlineLevel="0" collapsed="false">
      <c r="A146" s="13" t="n">
        <v>281133</v>
      </c>
      <c r="B146" s="13" t="n">
        <v>209890</v>
      </c>
      <c r="C146" s="13" t="n">
        <v>120</v>
      </c>
      <c r="D146" s="10" t="str">
        <f aca="false">HYPERLINK("http://128.120.136.21:8080/binbase-compound/bin/show/281133?db=rtx5","281133")</f>
        <v>281133</v>
      </c>
      <c r="E146" s="10" t="s">
        <v>332</v>
      </c>
      <c r="F146" s="11"/>
      <c r="G146" s="11"/>
      <c r="H146" s="12"/>
      <c r="I146" s="20" t="n">
        <v>362513</v>
      </c>
      <c r="J146" s="20" t="n">
        <v>364823</v>
      </c>
      <c r="K146" s="20" t="n">
        <v>539204</v>
      </c>
      <c r="L146" s="20" t="n">
        <v>550018</v>
      </c>
      <c r="M146" s="20" t="n">
        <v>529088</v>
      </c>
      <c r="N146" s="20" t="n">
        <v>413764</v>
      </c>
      <c r="O146" s="20" t="n">
        <v>591143</v>
      </c>
      <c r="P146" s="20" t="n">
        <v>436386</v>
      </c>
      <c r="Q146" s="20" t="n">
        <v>472845</v>
      </c>
      <c r="R146" s="20" t="n">
        <v>491796</v>
      </c>
      <c r="S146" s="20" t="n">
        <v>525907</v>
      </c>
      <c r="T146" s="20" t="n">
        <v>432892</v>
      </c>
      <c r="U146" s="20" t="n">
        <v>578712</v>
      </c>
      <c r="V146" s="20" t="n">
        <v>495409</v>
      </c>
      <c r="W146" s="20" t="n">
        <v>735715</v>
      </c>
      <c r="X146" s="20" t="n">
        <v>671282</v>
      </c>
      <c r="Y146" s="20" t="n">
        <v>650344</v>
      </c>
      <c r="Z146" s="20" t="n">
        <v>505805</v>
      </c>
      <c r="AA146" s="20" t="n">
        <v>475208</v>
      </c>
      <c r="AB146" s="20" t="n">
        <v>573554</v>
      </c>
      <c r="AC146" s="20" t="n">
        <v>629155</v>
      </c>
      <c r="AD146" s="20" t="n">
        <v>564507</v>
      </c>
      <c r="AE146" s="20" t="n">
        <v>359887</v>
      </c>
      <c r="AF146" s="20" t="n">
        <v>530019</v>
      </c>
      <c r="AG146" s="20" t="n">
        <v>577360</v>
      </c>
      <c r="AH146" s="20" t="n">
        <v>592822</v>
      </c>
      <c r="AI146" s="20" t="n">
        <v>435338</v>
      </c>
      <c r="AJ146" s="20" t="n">
        <v>547138</v>
      </c>
      <c r="AK146" s="20" t="n">
        <v>485171</v>
      </c>
      <c r="AL146" s="20" t="n">
        <v>591725</v>
      </c>
      <c r="AM146" s="20" t="n">
        <v>453384</v>
      </c>
      <c r="AN146" s="20" t="n">
        <v>393548</v>
      </c>
      <c r="AO146" s="20" t="n">
        <v>534367</v>
      </c>
      <c r="AP146" s="20" t="n">
        <v>451120</v>
      </c>
      <c r="AQ146" s="20" t="n">
        <v>4035093</v>
      </c>
      <c r="AR146" s="20" t="n">
        <v>528928</v>
      </c>
      <c r="AS146" s="20" t="n">
        <v>375866</v>
      </c>
      <c r="AT146" s="20" t="n">
        <v>483983</v>
      </c>
      <c r="AU146" s="20" t="n">
        <v>539510</v>
      </c>
      <c r="AV146" s="20" t="n">
        <v>445224</v>
      </c>
      <c r="AW146" s="20" t="n">
        <v>469584</v>
      </c>
      <c r="AX146" s="20" t="n">
        <v>349603</v>
      </c>
      <c r="AY146" s="20" t="n">
        <v>481080</v>
      </c>
      <c r="AZ146" s="20" t="n">
        <v>387363</v>
      </c>
      <c r="BA146" s="20" t="n">
        <v>303978</v>
      </c>
      <c r="BB146" s="20" t="n">
        <v>374124</v>
      </c>
      <c r="BC146" s="20" t="n">
        <v>608799</v>
      </c>
      <c r="BD146" s="20" t="n">
        <v>593748</v>
      </c>
      <c r="BE146" s="20" t="n">
        <v>391831</v>
      </c>
      <c r="BF146" s="20" t="n">
        <v>443582</v>
      </c>
      <c r="BG146" s="20" t="n">
        <v>606038</v>
      </c>
      <c r="BH146" s="20" t="n">
        <v>445861</v>
      </c>
      <c r="BI146" s="20" t="n">
        <v>487051</v>
      </c>
      <c r="BJ146" s="20" t="n">
        <v>546560</v>
      </c>
      <c r="BK146" s="20" t="n">
        <v>363804</v>
      </c>
      <c r="BL146" s="20" t="n">
        <v>249200</v>
      </c>
    </row>
    <row r="147" customFormat="false" ht="12.75" hidden="false" customHeight="false" outlineLevel="0" collapsed="false">
      <c r="A147" s="13" t="n">
        <v>281132</v>
      </c>
      <c r="B147" s="13" t="n">
        <v>608773</v>
      </c>
      <c r="C147" s="13" t="n">
        <v>276</v>
      </c>
      <c r="D147" s="10" t="str">
        <f aca="false">HYPERLINK("http://128.120.136.21:8080/binbase-compound/bin/show/281132?db=rtx5","281132")</f>
        <v>281132</v>
      </c>
      <c r="E147" s="10" t="s">
        <v>333</v>
      </c>
      <c r="F147" s="11"/>
      <c r="G147" s="11"/>
      <c r="H147" s="12"/>
      <c r="I147" s="20" t="n">
        <v>1087</v>
      </c>
      <c r="J147" s="20" t="n">
        <v>1436</v>
      </c>
      <c r="K147" s="20" t="n">
        <v>765</v>
      </c>
      <c r="L147" s="20" t="n">
        <v>1210</v>
      </c>
      <c r="M147" s="20" t="n">
        <v>780</v>
      </c>
      <c r="N147" s="20" t="n">
        <v>863</v>
      </c>
      <c r="O147" s="20" t="n">
        <v>383</v>
      </c>
      <c r="P147" s="20" t="n">
        <v>1268</v>
      </c>
      <c r="Q147" s="20" t="n">
        <v>476</v>
      </c>
      <c r="R147" s="20" t="n">
        <v>1106</v>
      </c>
      <c r="S147" s="20" t="n">
        <v>579</v>
      </c>
      <c r="T147" s="20" t="n">
        <v>1061</v>
      </c>
      <c r="U147" s="20" t="n">
        <v>1560</v>
      </c>
      <c r="V147" s="20" t="n">
        <v>1707</v>
      </c>
      <c r="W147" s="20" t="n">
        <v>729</v>
      </c>
      <c r="X147" s="20" t="n">
        <v>1638</v>
      </c>
      <c r="Y147" s="20" t="n">
        <v>572</v>
      </c>
      <c r="Z147" s="20" t="n">
        <v>1374</v>
      </c>
      <c r="AA147" s="20" t="n">
        <v>1011</v>
      </c>
      <c r="AB147" s="20" t="n">
        <v>1358</v>
      </c>
      <c r="AC147" s="20" t="n">
        <v>973</v>
      </c>
      <c r="AD147" s="20" t="n">
        <v>2957</v>
      </c>
      <c r="AE147" s="20" t="n">
        <v>1754</v>
      </c>
      <c r="AF147" s="20" t="n">
        <v>1215</v>
      </c>
      <c r="AG147" s="20" t="n">
        <v>1056</v>
      </c>
      <c r="AH147" s="20" t="n">
        <v>1082</v>
      </c>
      <c r="AI147" s="20" t="n">
        <v>771</v>
      </c>
      <c r="AJ147" s="20" t="n">
        <v>594</v>
      </c>
      <c r="AK147" s="20" t="n">
        <v>1588</v>
      </c>
      <c r="AL147" s="20" t="n">
        <v>923</v>
      </c>
      <c r="AM147" s="20" t="n">
        <v>976</v>
      </c>
      <c r="AN147" s="20" t="n">
        <v>910</v>
      </c>
      <c r="AO147" s="20" t="n">
        <v>355</v>
      </c>
      <c r="AP147" s="20" t="n">
        <v>878</v>
      </c>
      <c r="AQ147" s="20" t="n">
        <v>1543</v>
      </c>
      <c r="AR147" s="20" t="n">
        <v>666</v>
      </c>
      <c r="AS147" s="20" t="n">
        <v>1004</v>
      </c>
      <c r="AT147" s="20" t="n">
        <v>581</v>
      </c>
      <c r="AU147" s="20" t="n">
        <v>1067</v>
      </c>
      <c r="AV147" s="20" t="n">
        <v>535</v>
      </c>
      <c r="AW147" s="20" t="n">
        <v>749</v>
      </c>
      <c r="AX147" s="20" t="n">
        <v>915</v>
      </c>
      <c r="AY147" s="20" t="n">
        <v>353</v>
      </c>
      <c r="AZ147" s="20" t="n">
        <v>535</v>
      </c>
      <c r="BA147" s="20" t="n">
        <v>523</v>
      </c>
      <c r="BB147" s="20" t="n">
        <v>1047</v>
      </c>
      <c r="BC147" s="20" t="n">
        <v>455</v>
      </c>
      <c r="BD147" s="20" t="n">
        <v>728</v>
      </c>
      <c r="BE147" s="20" t="n">
        <v>693</v>
      </c>
      <c r="BF147" s="20" t="n">
        <v>1037</v>
      </c>
      <c r="BG147" s="20" t="n">
        <v>550</v>
      </c>
      <c r="BH147" s="20" t="n">
        <v>674</v>
      </c>
      <c r="BI147" s="20" t="n">
        <v>726</v>
      </c>
      <c r="BJ147" s="20" t="n">
        <v>934</v>
      </c>
      <c r="BK147" s="20" t="n">
        <v>1432</v>
      </c>
      <c r="BL147" s="20" t="n">
        <v>291</v>
      </c>
    </row>
    <row r="148" customFormat="false" ht="12.75" hidden="false" customHeight="false" outlineLevel="0" collapsed="false">
      <c r="A148" s="13" t="n">
        <v>281131</v>
      </c>
      <c r="B148" s="13" t="n">
        <v>1071318</v>
      </c>
      <c r="C148" s="13" t="n">
        <v>371</v>
      </c>
      <c r="D148" s="10" t="str">
        <f aca="false">HYPERLINK("http://128.120.136.21:8080/binbase-compound/bin/show/281131?db=rtx5","281131")</f>
        <v>281131</v>
      </c>
      <c r="E148" s="10" t="s">
        <v>334</v>
      </c>
      <c r="F148" s="11"/>
      <c r="G148" s="11"/>
      <c r="H148" s="12"/>
      <c r="I148" s="20" t="n">
        <v>1098</v>
      </c>
      <c r="J148" s="20" t="n">
        <v>1186</v>
      </c>
      <c r="K148" s="20" t="n">
        <v>1376</v>
      </c>
      <c r="L148" s="20" t="n">
        <v>1754</v>
      </c>
      <c r="M148" s="20" t="n">
        <v>1213</v>
      </c>
      <c r="N148" s="20" t="n">
        <v>1927</v>
      </c>
      <c r="O148" s="20" t="n">
        <v>1544</v>
      </c>
      <c r="P148" s="20" t="n">
        <v>1644</v>
      </c>
      <c r="Q148" s="20" t="n">
        <v>1073</v>
      </c>
      <c r="R148" s="20" t="n">
        <v>1960</v>
      </c>
      <c r="S148" s="20" t="n">
        <v>1299</v>
      </c>
      <c r="T148" s="20" t="n">
        <v>1014</v>
      </c>
      <c r="U148" s="20" t="n">
        <v>1008</v>
      </c>
      <c r="V148" s="20" t="n">
        <v>1763</v>
      </c>
      <c r="W148" s="20" t="n">
        <v>1081</v>
      </c>
      <c r="X148" s="20" t="n">
        <v>2107</v>
      </c>
      <c r="Y148" s="20" t="n">
        <v>1934</v>
      </c>
      <c r="Z148" s="20" t="n">
        <v>1618</v>
      </c>
      <c r="AA148" s="20" t="n">
        <v>526</v>
      </c>
      <c r="AB148" s="20" t="n">
        <v>1353</v>
      </c>
      <c r="AC148" s="20" t="n">
        <v>723</v>
      </c>
      <c r="AD148" s="20" t="n">
        <v>1338</v>
      </c>
      <c r="AE148" s="20" t="n">
        <v>1803</v>
      </c>
      <c r="AF148" s="20" t="n">
        <v>1543</v>
      </c>
      <c r="AG148" s="20" t="n">
        <v>1394</v>
      </c>
      <c r="AH148" s="20" t="n">
        <v>2332</v>
      </c>
      <c r="AI148" s="20" t="n">
        <v>1047</v>
      </c>
      <c r="AJ148" s="20" t="n">
        <v>2083</v>
      </c>
      <c r="AK148" s="20" t="n">
        <v>1227</v>
      </c>
      <c r="AL148" s="20" t="n">
        <v>1788</v>
      </c>
      <c r="AM148" s="20" t="n">
        <v>1063</v>
      </c>
      <c r="AN148" s="20" t="n">
        <v>1167</v>
      </c>
      <c r="AO148" s="20" t="n">
        <v>1933</v>
      </c>
      <c r="AP148" s="20" t="n">
        <v>2305</v>
      </c>
      <c r="AQ148" s="20" t="n">
        <v>2460</v>
      </c>
      <c r="AR148" s="20" t="n">
        <v>1988</v>
      </c>
      <c r="AS148" s="20" t="n">
        <v>2211</v>
      </c>
      <c r="AT148" s="20" t="n">
        <v>1753</v>
      </c>
      <c r="AU148" s="20" t="n">
        <v>1918</v>
      </c>
      <c r="AV148" s="20" t="n">
        <v>1217</v>
      </c>
      <c r="AW148" s="20" t="n">
        <v>1507</v>
      </c>
      <c r="AX148" s="20" t="n">
        <v>1799</v>
      </c>
      <c r="AY148" s="20" t="n">
        <v>1788</v>
      </c>
      <c r="AZ148" s="20" t="n">
        <v>1161</v>
      </c>
      <c r="BA148" s="20" t="n">
        <v>2199</v>
      </c>
      <c r="BB148" s="20" t="n">
        <v>672</v>
      </c>
      <c r="BC148" s="20" t="n">
        <v>2815</v>
      </c>
      <c r="BD148" s="20" t="n">
        <v>1719</v>
      </c>
      <c r="BE148" s="20" t="n">
        <v>1775</v>
      </c>
      <c r="BF148" s="20" t="n">
        <v>1390</v>
      </c>
      <c r="BG148" s="20" t="n">
        <v>2545</v>
      </c>
      <c r="BH148" s="20" t="n">
        <v>1020</v>
      </c>
      <c r="BI148" s="20" t="n">
        <v>980</v>
      </c>
      <c r="BJ148" s="20" t="n">
        <v>2179</v>
      </c>
      <c r="BK148" s="20" t="n">
        <v>634</v>
      </c>
      <c r="BL148" s="20" t="n">
        <v>1625</v>
      </c>
    </row>
    <row r="149" customFormat="false" ht="12.75" hidden="false" customHeight="false" outlineLevel="0" collapsed="false">
      <c r="A149" s="13" t="n">
        <v>281128</v>
      </c>
      <c r="B149" s="13" t="n">
        <v>498007</v>
      </c>
      <c r="C149" s="13" t="n">
        <v>156</v>
      </c>
      <c r="D149" s="10" t="str">
        <f aca="false">HYPERLINK("http://128.120.136.21:8080/binbase-compound/bin/show/281128?db=rtx5","281128")</f>
        <v>281128</v>
      </c>
      <c r="E149" s="10" t="s">
        <v>335</v>
      </c>
      <c r="F149" s="11"/>
      <c r="G149" s="11"/>
      <c r="H149" s="12"/>
      <c r="I149" s="20" t="n">
        <v>6243</v>
      </c>
      <c r="J149" s="20" t="n">
        <v>6849</v>
      </c>
      <c r="K149" s="20" t="n">
        <v>7191</v>
      </c>
      <c r="L149" s="20" t="n">
        <v>7118</v>
      </c>
      <c r="M149" s="20" t="n">
        <v>7907</v>
      </c>
      <c r="N149" s="20" t="n">
        <v>6165</v>
      </c>
      <c r="O149" s="20" t="n">
        <v>6966</v>
      </c>
      <c r="P149" s="20" t="n">
        <v>5853</v>
      </c>
      <c r="Q149" s="20" t="n">
        <v>7152</v>
      </c>
      <c r="R149" s="20" t="n">
        <v>8283</v>
      </c>
      <c r="S149" s="20" t="n">
        <v>5246</v>
      </c>
      <c r="T149" s="20" t="n">
        <v>7025</v>
      </c>
      <c r="U149" s="20" t="n">
        <v>7206</v>
      </c>
      <c r="V149" s="20" t="n">
        <v>7415</v>
      </c>
      <c r="W149" s="20" t="n">
        <v>7242</v>
      </c>
      <c r="X149" s="20" t="n">
        <v>6763</v>
      </c>
      <c r="Y149" s="20" t="n">
        <v>6846</v>
      </c>
      <c r="Z149" s="20" t="n">
        <v>6124</v>
      </c>
      <c r="AA149" s="20" t="n">
        <v>5784</v>
      </c>
      <c r="AB149" s="20" t="n">
        <v>7728</v>
      </c>
      <c r="AC149" s="20" t="n">
        <v>7933</v>
      </c>
      <c r="AD149" s="20" t="n">
        <v>7611</v>
      </c>
      <c r="AE149" s="20" t="n">
        <v>6712</v>
      </c>
      <c r="AF149" s="20" t="n">
        <v>6425</v>
      </c>
      <c r="AG149" s="20" t="n">
        <v>5914</v>
      </c>
      <c r="AH149" s="20" t="n">
        <v>8063</v>
      </c>
      <c r="AI149" s="20" t="n">
        <v>5508</v>
      </c>
      <c r="AJ149" s="20" t="n">
        <v>6860</v>
      </c>
      <c r="AK149" s="20" t="n">
        <v>7570</v>
      </c>
      <c r="AL149" s="20" t="n">
        <v>7875</v>
      </c>
      <c r="AM149" s="20" t="n">
        <v>6553</v>
      </c>
      <c r="AN149" s="20" t="n">
        <v>5618</v>
      </c>
      <c r="AO149" s="20" t="n">
        <v>7159</v>
      </c>
      <c r="AP149" s="20" t="n">
        <v>6685</v>
      </c>
      <c r="AQ149" s="20" t="n">
        <v>46276</v>
      </c>
      <c r="AR149" s="20" t="n">
        <v>6221</v>
      </c>
      <c r="AS149" s="20" t="n">
        <v>7032</v>
      </c>
      <c r="AT149" s="20" t="n">
        <v>5988</v>
      </c>
      <c r="AU149" s="20" t="n">
        <v>5888</v>
      </c>
      <c r="AV149" s="20" t="n">
        <v>6481</v>
      </c>
      <c r="AW149" s="20" t="n">
        <v>6163</v>
      </c>
      <c r="AX149" s="20" t="n">
        <v>5720</v>
      </c>
      <c r="AY149" s="20" t="n">
        <v>6333</v>
      </c>
      <c r="AZ149" s="20" t="n">
        <v>6126</v>
      </c>
      <c r="BA149" s="20" t="n">
        <v>5624</v>
      </c>
      <c r="BB149" s="20" t="n">
        <v>6627</v>
      </c>
      <c r="BC149" s="20" t="n">
        <v>8006</v>
      </c>
      <c r="BD149" s="20" t="n">
        <v>6959</v>
      </c>
      <c r="BE149" s="20" t="n">
        <v>6453</v>
      </c>
      <c r="BF149" s="20" t="n">
        <v>5768</v>
      </c>
      <c r="BG149" s="20" t="n">
        <v>7477</v>
      </c>
      <c r="BH149" s="20" t="n">
        <v>4675</v>
      </c>
      <c r="BI149" s="20" t="n">
        <v>6883</v>
      </c>
      <c r="BJ149" s="20" t="n">
        <v>7100</v>
      </c>
      <c r="BK149" s="20" t="n">
        <v>9061</v>
      </c>
      <c r="BL149" s="20" t="n">
        <v>4384</v>
      </c>
    </row>
    <row r="150" customFormat="false" ht="12.75" hidden="false" customHeight="false" outlineLevel="0" collapsed="false">
      <c r="A150" s="13" t="n">
        <v>281125</v>
      </c>
      <c r="B150" s="13" t="n">
        <v>566380</v>
      </c>
      <c r="C150" s="13" t="n">
        <v>94</v>
      </c>
      <c r="D150" s="10" t="str">
        <f aca="false">HYPERLINK("http://128.120.136.21:8080/binbase-compound/bin/show/281125?db=rtx5","281125")</f>
        <v>281125</v>
      </c>
      <c r="E150" s="10" t="s">
        <v>336</v>
      </c>
      <c r="F150" s="11"/>
      <c r="G150" s="11"/>
      <c r="H150" s="12"/>
      <c r="I150" s="20" t="n">
        <v>16604</v>
      </c>
      <c r="J150" s="20" t="n">
        <v>24895</v>
      </c>
      <c r="K150" s="20" t="n">
        <v>8881</v>
      </c>
      <c r="L150" s="20" t="n">
        <v>23793</v>
      </c>
      <c r="M150" s="20" t="n">
        <v>1642</v>
      </c>
      <c r="N150" s="20" t="n">
        <v>25189</v>
      </c>
      <c r="O150" s="20" t="n">
        <v>10401</v>
      </c>
      <c r="P150" s="20" t="n">
        <v>63324</v>
      </c>
      <c r="Q150" s="20" t="n">
        <v>2795</v>
      </c>
      <c r="R150" s="20" t="n">
        <v>28665</v>
      </c>
      <c r="S150" s="20" t="n">
        <v>14395</v>
      </c>
      <c r="T150" s="20" t="n">
        <v>20656</v>
      </c>
      <c r="U150" s="20" t="n">
        <v>32802</v>
      </c>
      <c r="V150" s="20" t="n">
        <v>18222</v>
      </c>
      <c r="W150" s="20" t="n">
        <v>2521</v>
      </c>
      <c r="X150" s="20" t="n">
        <v>12008</v>
      </c>
      <c r="Y150" s="20" t="n">
        <v>3671</v>
      </c>
      <c r="Z150" s="20" t="n">
        <v>14366</v>
      </c>
      <c r="AA150" s="20" t="n">
        <v>11341</v>
      </c>
      <c r="AB150" s="20" t="n">
        <v>17938</v>
      </c>
      <c r="AC150" s="20" t="n">
        <v>38228</v>
      </c>
      <c r="AD150" s="20" t="n">
        <v>25597</v>
      </c>
      <c r="AE150" s="20" t="n">
        <v>21291</v>
      </c>
      <c r="AF150" s="20" t="n">
        <v>24714</v>
      </c>
      <c r="AG150" s="20" t="n">
        <v>11373</v>
      </c>
      <c r="AH150" s="20" t="n">
        <v>34523</v>
      </c>
      <c r="AI150" s="20" t="n">
        <v>24685</v>
      </c>
      <c r="AJ150" s="20" t="n">
        <v>13999</v>
      </c>
      <c r="AK150" s="20" t="n">
        <v>29534</v>
      </c>
      <c r="AL150" s="20" t="n">
        <v>9846</v>
      </c>
      <c r="AM150" s="20" t="n">
        <v>21886</v>
      </c>
      <c r="AN150" s="20" t="n">
        <v>5835</v>
      </c>
      <c r="AO150" s="20" t="n">
        <v>5108</v>
      </c>
      <c r="AP150" s="20" t="n">
        <v>20754</v>
      </c>
      <c r="AQ150" s="20" t="n">
        <v>12317</v>
      </c>
      <c r="AR150" s="20" t="n">
        <v>3003</v>
      </c>
      <c r="AS150" s="20" t="n">
        <v>29474</v>
      </c>
      <c r="AT150" s="20" t="n">
        <v>25343</v>
      </c>
      <c r="AU150" s="20" t="n">
        <v>7713</v>
      </c>
      <c r="AV150" s="20" t="n">
        <v>22651</v>
      </c>
      <c r="AW150" s="20" t="n">
        <v>4088</v>
      </c>
      <c r="AX150" s="20" t="n">
        <v>1933</v>
      </c>
      <c r="AY150" s="20" t="n">
        <v>4616</v>
      </c>
      <c r="AZ150" s="20" t="n">
        <v>16934</v>
      </c>
      <c r="BA150" s="20" t="n">
        <v>3091</v>
      </c>
      <c r="BB150" s="20" t="n">
        <v>20674</v>
      </c>
      <c r="BC150" s="20" t="n">
        <v>4314</v>
      </c>
      <c r="BD150" s="20" t="n">
        <v>11162</v>
      </c>
      <c r="BE150" s="20" t="n">
        <v>4851</v>
      </c>
      <c r="BF150" s="20" t="n">
        <v>22485</v>
      </c>
      <c r="BG150" s="20" t="n">
        <v>7514</v>
      </c>
      <c r="BH150" s="20" t="n">
        <v>19784</v>
      </c>
      <c r="BI150" s="20" t="n">
        <v>26792</v>
      </c>
      <c r="BJ150" s="20" t="n">
        <v>13741</v>
      </c>
      <c r="BK150" s="20" t="n">
        <v>29955</v>
      </c>
      <c r="BL150" s="20" t="n">
        <v>12960</v>
      </c>
    </row>
    <row r="151" customFormat="false" ht="12.75" hidden="false" customHeight="false" outlineLevel="0" collapsed="false">
      <c r="A151" s="13" t="n">
        <v>281124</v>
      </c>
      <c r="B151" s="13" t="n">
        <v>490965</v>
      </c>
      <c r="C151" s="13" t="n">
        <v>291</v>
      </c>
      <c r="D151" s="10" t="str">
        <f aca="false">HYPERLINK("http://128.120.136.21:8080/binbase-compound/bin/show/281124?db=rtx5","281124")</f>
        <v>281124</v>
      </c>
      <c r="E151" s="10" t="s">
        <v>337</v>
      </c>
      <c r="F151" s="11"/>
      <c r="G151" s="11"/>
      <c r="H151" s="12"/>
      <c r="I151" s="20" t="n">
        <v>367</v>
      </c>
      <c r="J151" s="20" t="n">
        <v>3503</v>
      </c>
      <c r="K151" s="20" t="n">
        <v>251</v>
      </c>
      <c r="L151" s="20" t="n">
        <v>402</v>
      </c>
      <c r="M151" s="20" t="n">
        <v>339</v>
      </c>
      <c r="N151" s="20" t="n">
        <v>306</v>
      </c>
      <c r="O151" s="20" t="n">
        <v>505</v>
      </c>
      <c r="P151" s="20" t="n">
        <v>2783</v>
      </c>
      <c r="Q151" s="20" t="n">
        <v>179</v>
      </c>
      <c r="R151" s="20" t="n">
        <v>1545</v>
      </c>
      <c r="S151" s="20" t="n">
        <v>436</v>
      </c>
      <c r="T151" s="20" t="n">
        <v>3168</v>
      </c>
      <c r="U151" s="20" t="n">
        <v>732</v>
      </c>
      <c r="V151" s="20" t="n">
        <v>4526</v>
      </c>
      <c r="W151" s="20" t="n">
        <v>1834</v>
      </c>
      <c r="X151" s="20" t="n">
        <v>350</v>
      </c>
      <c r="Y151" s="20" t="n">
        <v>316</v>
      </c>
      <c r="Z151" s="20" t="n">
        <v>434</v>
      </c>
      <c r="AA151" s="20" t="n">
        <v>284</v>
      </c>
      <c r="AB151" s="20" t="n">
        <v>1244</v>
      </c>
      <c r="AC151" s="20" t="n">
        <v>839</v>
      </c>
      <c r="AD151" s="20" t="n">
        <v>308</v>
      </c>
      <c r="AE151" s="20" t="n">
        <v>1253</v>
      </c>
      <c r="AF151" s="20" t="n">
        <v>968</v>
      </c>
      <c r="AG151" s="20" t="n">
        <v>385</v>
      </c>
      <c r="AH151" s="20" t="n">
        <v>2106</v>
      </c>
      <c r="AI151" s="20" t="n">
        <v>1565</v>
      </c>
      <c r="AJ151" s="20" t="n">
        <v>269</v>
      </c>
      <c r="AK151" s="20" t="n">
        <v>1594</v>
      </c>
      <c r="AL151" s="20" t="n">
        <v>302</v>
      </c>
      <c r="AM151" s="20" t="n">
        <v>886</v>
      </c>
      <c r="AN151" s="20" t="n">
        <v>1642</v>
      </c>
      <c r="AO151" s="20" t="n">
        <v>230</v>
      </c>
      <c r="AP151" s="20" t="n">
        <v>524</v>
      </c>
      <c r="AQ151" s="20" t="n">
        <v>793</v>
      </c>
      <c r="AR151" s="20" t="n">
        <v>273</v>
      </c>
      <c r="AS151" s="20" t="n">
        <v>770</v>
      </c>
      <c r="AT151" s="20" t="n">
        <v>695</v>
      </c>
      <c r="AU151" s="20" t="n">
        <v>250</v>
      </c>
      <c r="AV151" s="20" t="n">
        <v>343</v>
      </c>
      <c r="AW151" s="20" t="n">
        <v>781</v>
      </c>
      <c r="AX151" s="20" t="n">
        <v>575</v>
      </c>
      <c r="AY151" s="20" t="n">
        <v>253</v>
      </c>
      <c r="AZ151" s="20" t="n">
        <v>706</v>
      </c>
      <c r="BA151" s="20" t="n">
        <v>589</v>
      </c>
      <c r="BB151" s="20" t="n">
        <v>3410</v>
      </c>
      <c r="BC151" s="20" t="n">
        <v>222</v>
      </c>
      <c r="BD151" s="20" t="n">
        <v>711</v>
      </c>
      <c r="BE151" s="20" t="n">
        <v>649</v>
      </c>
      <c r="BF151" s="20" t="n">
        <v>1016</v>
      </c>
      <c r="BG151" s="20" t="n">
        <v>226</v>
      </c>
      <c r="BH151" s="20" t="n">
        <v>1991</v>
      </c>
      <c r="BI151" s="20" t="n">
        <v>1352</v>
      </c>
      <c r="BJ151" s="20" t="n">
        <v>223</v>
      </c>
      <c r="BK151" s="20" t="n">
        <v>2007</v>
      </c>
      <c r="BL151" s="20" t="n">
        <v>395</v>
      </c>
    </row>
    <row r="152" customFormat="false" ht="12.75" hidden="false" customHeight="false" outlineLevel="0" collapsed="false">
      <c r="A152" s="13" t="n">
        <v>281122</v>
      </c>
      <c r="B152" s="13" t="n">
        <v>234713</v>
      </c>
      <c r="C152" s="13" t="n">
        <v>105</v>
      </c>
      <c r="D152" s="10" t="str">
        <f aca="false">HYPERLINK("http://128.120.136.21:8080/binbase-compound/bin/show/281122?db=rtx5","281122")</f>
        <v>281122</v>
      </c>
      <c r="E152" s="10" t="s">
        <v>338</v>
      </c>
      <c r="F152" s="11"/>
      <c r="G152" s="11"/>
      <c r="H152" s="12"/>
      <c r="I152" s="20" t="n">
        <v>63781</v>
      </c>
      <c r="J152" s="20" t="n">
        <v>64889</v>
      </c>
      <c r="K152" s="20" t="n">
        <v>99590</v>
      </c>
      <c r="L152" s="20" t="n">
        <v>102025</v>
      </c>
      <c r="M152" s="20" t="n">
        <v>77466</v>
      </c>
      <c r="N152" s="20" t="n">
        <v>73009</v>
      </c>
      <c r="O152" s="20" t="n">
        <v>108634</v>
      </c>
      <c r="P152" s="20" t="n">
        <v>80513</v>
      </c>
      <c r="Q152" s="20" t="n">
        <v>84676</v>
      </c>
      <c r="R152" s="20" t="n">
        <v>91892</v>
      </c>
      <c r="S152" s="20" t="n">
        <v>96287</v>
      </c>
      <c r="T152" s="20" t="n">
        <v>80191</v>
      </c>
      <c r="U152" s="20" t="n">
        <v>113489</v>
      </c>
      <c r="V152" s="20" t="n">
        <v>92193</v>
      </c>
      <c r="W152" s="20" t="n">
        <v>93101</v>
      </c>
      <c r="X152" s="20" t="n">
        <v>190477</v>
      </c>
      <c r="Y152" s="20" t="n">
        <v>117417</v>
      </c>
      <c r="Z152" s="20" t="n">
        <v>90886</v>
      </c>
      <c r="AA152" s="20" t="n">
        <v>88704</v>
      </c>
      <c r="AB152" s="20" t="n">
        <v>109243</v>
      </c>
      <c r="AC152" s="20" t="n">
        <v>120336</v>
      </c>
      <c r="AD152" s="20" t="n">
        <v>95245</v>
      </c>
      <c r="AE152" s="20" t="n">
        <v>64786</v>
      </c>
      <c r="AF152" s="20" t="n">
        <v>97493</v>
      </c>
      <c r="AG152" s="20" t="n">
        <v>109392</v>
      </c>
      <c r="AH152" s="20" t="n">
        <v>110244</v>
      </c>
      <c r="AI152" s="20" t="n">
        <v>83159</v>
      </c>
      <c r="AJ152" s="20" t="n">
        <v>107276</v>
      </c>
      <c r="AK152" s="20" t="n">
        <v>90416</v>
      </c>
      <c r="AL152" s="20" t="n">
        <v>110924</v>
      </c>
      <c r="AM152" s="20" t="n">
        <v>85577</v>
      </c>
      <c r="AN152" s="20" t="n">
        <v>84048</v>
      </c>
      <c r="AO152" s="20" t="n">
        <v>92406</v>
      </c>
      <c r="AP152" s="20" t="n">
        <v>80876</v>
      </c>
      <c r="AQ152" s="20" t="n">
        <v>752984</v>
      </c>
      <c r="AR152" s="20" t="n">
        <v>95200</v>
      </c>
      <c r="AS152" s="20" t="n">
        <v>68537</v>
      </c>
      <c r="AT152" s="20" t="n">
        <v>88467</v>
      </c>
      <c r="AU152" s="20" t="n">
        <v>96502</v>
      </c>
      <c r="AV152" s="20" t="n">
        <v>80298</v>
      </c>
      <c r="AW152" s="20" t="n">
        <v>76586</v>
      </c>
      <c r="AX152" s="20" t="n">
        <v>50993</v>
      </c>
      <c r="AY152" s="20" t="n">
        <v>84182</v>
      </c>
      <c r="AZ152" s="20" t="n">
        <v>76815</v>
      </c>
      <c r="BA152" s="20" t="n">
        <v>51054</v>
      </c>
      <c r="BB152" s="20" t="n">
        <v>68952</v>
      </c>
      <c r="BC152" s="20" t="n">
        <v>110633</v>
      </c>
      <c r="BD152" s="20" t="n">
        <v>110378</v>
      </c>
      <c r="BE152" s="20" t="n">
        <v>69113</v>
      </c>
      <c r="BF152" s="20" t="n">
        <v>80709</v>
      </c>
      <c r="BG152" s="20" t="n">
        <v>108349</v>
      </c>
      <c r="BH152" s="20" t="n">
        <v>89311</v>
      </c>
      <c r="BI152" s="20" t="n">
        <v>90562</v>
      </c>
      <c r="BJ152" s="20" t="n">
        <v>96504</v>
      </c>
      <c r="BK152" s="20" t="n">
        <v>62973</v>
      </c>
      <c r="BL152" s="20" t="n">
        <v>42854</v>
      </c>
    </row>
    <row r="153" customFormat="false" ht="12.75" hidden="false" customHeight="false" outlineLevel="0" collapsed="false">
      <c r="A153" s="13" t="n">
        <v>281120</v>
      </c>
      <c r="B153" s="13" t="n">
        <v>231838</v>
      </c>
      <c r="C153" s="13" t="n">
        <v>97</v>
      </c>
      <c r="D153" s="10" t="str">
        <f aca="false">HYPERLINK("http://128.120.136.21:8080/binbase-compound/bin/show/281120?db=rtx5","281120")</f>
        <v>281120</v>
      </c>
      <c r="E153" s="10" t="s">
        <v>339</v>
      </c>
      <c r="F153" s="11"/>
      <c r="G153" s="11"/>
      <c r="H153" s="12"/>
      <c r="I153" s="20" t="n">
        <v>143799</v>
      </c>
      <c r="J153" s="20" t="n">
        <v>141840</v>
      </c>
      <c r="K153" s="20" t="n">
        <v>190163</v>
      </c>
      <c r="L153" s="20" t="n">
        <v>193584</v>
      </c>
      <c r="M153" s="20" t="n">
        <v>205437</v>
      </c>
      <c r="N153" s="20" t="n">
        <v>164285</v>
      </c>
      <c r="O153" s="20" t="n">
        <v>216602</v>
      </c>
      <c r="P153" s="20" t="n">
        <v>157601</v>
      </c>
      <c r="Q153" s="20" t="n">
        <v>182712</v>
      </c>
      <c r="R153" s="20" t="n">
        <v>185348</v>
      </c>
      <c r="S153" s="20" t="n">
        <v>194992</v>
      </c>
      <c r="T153" s="20" t="n">
        <v>15529</v>
      </c>
      <c r="U153" s="20" t="n">
        <v>228468</v>
      </c>
      <c r="V153" s="20" t="n">
        <v>176922</v>
      </c>
      <c r="W153" s="20" t="n">
        <v>193214</v>
      </c>
      <c r="X153" s="20" t="n">
        <v>18794</v>
      </c>
      <c r="Y153" s="20" t="n">
        <v>233227</v>
      </c>
      <c r="Z153" s="20" t="n">
        <v>182700</v>
      </c>
      <c r="AA153" s="20" t="n">
        <v>174212</v>
      </c>
      <c r="AB153" s="20" t="n">
        <v>206552</v>
      </c>
      <c r="AC153" s="20" t="n">
        <v>238816</v>
      </c>
      <c r="AD153" s="20" t="n">
        <v>220587</v>
      </c>
      <c r="AE153" s="20" t="n">
        <v>139490</v>
      </c>
      <c r="AF153" s="20" t="n">
        <v>194263</v>
      </c>
      <c r="AG153" s="20" t="n">
        <v>211746</v>
      </c>
      <c r="AH153" s="20" t="n">
        <v>223141</v>
      </c>
      <c r="AI153" s="20" t="n">
        <v>167049</v>
      </c>
      <c r="AJ153" s="20" t="n">
        <v>194580</v>
      </c>
      <c r="AK153" s="20" t="n">
        <v>173287</v>
      </c>
      <c r="AL153" s="20" t="n">
        <v>215594</v>
      </c>
      <c r="AM153" s="20" t="n">
        <v>12154</v>
      </c>
      <c r="AN153" s="20" t="n">
        <v>167527</v>
      </c>
      <c r="AO153" s="20" t="n">
        <v>200547</v>
      </c>
      <c r="AP153" s="20" t="n">
        <v>166220</v>
      </c>
      <c r="AQ153" s="20" t="n">
        <v>1567839</v>
      </c>
      <c r="AR153" s="20" t="n">
        <v>190904</v>
      </c>
      <c r="AS153" s="20" t="n">
        <v>152119</v>
      </c>
      <c r="AT153" s="20" t="n">
        <v>170314</v>
      </c>
      <c r="AU153" s="20" t="n">
        <v>195309</v>
      </c>
      <c r="AV153" s="20" t="n">
        <v>157512</v>
      </c>
      <c r="AW153" s="20" t="n">
        <v>182695</v>
      </c>
      <c r="AX153" s="20" t="n">
        <v>144741</v>
      </c>
      <c r="AY153" s="20" t="n">
        <v>133323</v>
      </c>
      <c r="AZ153" s="20" t="n">
        <v>152739</v>
      </c>
      <c r="BA153" s="20" t="n">
        <v>130738</v>
      </c>
      <c r="BB153" s="20" t="n">
        <v>162202</v>
      </c>
      <c r="BC153" s="20" t="n">
        <v>229790</v>
      </c>
      <c r="BD153" s="20" t="n">
        <v>219205</v>
      </c>
      <c r="BE153" s="20" t="n">
        <v>159070</v>
      </c>
      <c r="BF153" s="20" t="n">
        <v>166082</v>
      </c>
      <c r="BG153" s="20" t="n">
        <v>208514</v>
      </c>
      <c r="BH153" s="20" t="n">
        <v>158654</v>
      </c>
      <c r="BI153" s="20" t="n">
        <v>178062</v>
      </c>
      <c r="BJ153" s="20" t="n">
        <v>199178</v>
      </c>
      <c r="BK153" s="20" t="n">
        <v>150384</v>
      </c>
      <c r="BL153" s="20" t="n">
        <v>98782</v>
      </c>
    </row>
    <row r="154" customFormat="false" ht="12.75" hidden="false" customHeight="false" outlineLevel="0" collapsed="false">
      <c r="A154" s="13" t="n">
        <v>281119</v>
      </c>
      <c r="B154" s="13" t="n">
        <v>883595</v>
      </c>
      <c r="C154" s="13" t="n">
        <v>359</v>
      </c>
      <c r="D154" s="10" t="str">
        <f aca="false">HYPERLINK("http://128.120.136.21:8080/binbase-compound/bin/show/281119?db=rtx5","281119")</f>
        <v>281119</v>
      </c>
      <c r="E154" s="10" t="s">
        <v>340</v>
      </c>
      <c r="F154" s="11"/>
      <c r="G154" s="11"/>
      <c r="H154" s="12"/>
      <c r="I154" s="20" t="n">
        <v>1128</v>
      </c>
      <c r="J154" s="20" t="n">
        <v>1267</v>
      </c>
      <c r="K154" s="20" t="n">
        <v>1167</v>
      </c>
      <c r="L154" s="20" t="n">
        <v>1304</v>
      </c>
      <c r="M154" s="20" t="n">
        <v>1084</v>
      </c>
      <c r="N154" s="20" t="n">
        <v>1064</v>
      </c>
      <c r="O154" s="20" t="n">
        <v>1007</v>
      </c>
      <c r="P154" s="20" t="n">
        <v>1000</v>
      </c>
      <c r="Q154" s="20" t="n">
        <v>972</v>
      </c>
      <c r="R154" s="20" t="n">
        <v>1919</v>
      </c>
      <c r="S154" s="20" t="n">
        <v>1163</v>
      </c>
      <c r="T154" s="20" t="n">
        <v>1513</v>
      </c>
      <c r="U154" s="20" t="n">
        <v>1520</v>
      </c>
      <c r="V154" s="20" t="n">
        <v>1467</v>
      </c>
      <c r="W154" s="20" t="n">
        <v>2436</v>
      </c>
      <c r="X154" s="20" t="n">
        <v>1392</v>
      </c>
      <c r="Y154" s="20" t="n">
        <v>676</v>
      </c>
      <c r="Z154" s="20" t="n">
        <v>1783</v>
      </c>
      <c r="AA154" s="20" t="n">
        <v>640</v>
      </c>
      <c r="AB154" s="20" t="n">
        <v>1333</v>
      </c>
      <c r="AC154" s="20" t="n">
        <v>1144</v>
      </c>
      <c r="AD154" s="20" t="n">
        <v>1082</v>
      </c>
      <c r="AE154" s="20" t="n">
        <v>1550</v>
      </c>
      <c r="AF154" s="20" t="n">
        <v>1485</v>
      </c>
      <c r="AG154" s="20" t="n">
        <v>880</v>
      </c>
      <c r="AH154" s="20" t="n">
        <v>1625</v>
      </c>
      <c r="AI154" s="20" t="n">
        <v>1311</v>
      </c>
      <c r="AJ154" s="20" t="n">
        <v>818</v>
      </c>
      <c r="AK154" s="20" t="n">
        <v>2037</v>
      </c>
      <c r="AL154" s="20" t="n">
        <v>679</v>
      </c>
      <c r="AM154" s="20" t="n">
        <v>1394</v>
      </c>
      <c r="AN154" s="20" t="n">
        <v>1149</v>
      </c>
      <c r="AO154" s="20" t="n">
        <v>832</v>
      </c>
      <c r="AP154" s="20" t="n">
        <v>1184</v>
      </c>
      <c r="AQ154" s="20" t="n">
        <v>1710</v>
      </c>
      <c r="AR154" s="20" t="n">
        <v>716</v>
      </c>
      <c r="AS154" s="20" t="n">
        <v>1677</v>
      </c>
      <c r="AT154" s="20" t="n">
        <v>1270</v>
      </c>
      <c r="AU154" s="20" t="n">
        <v>742</v>
      </c>
      <c r="AV154" s="20" t="n">
        <v>822</v>
      </c>
      <c r="AW154" s="20" t="n">
        <v>935</v>
      </c>
      <c r="AX154" s="20" t="n">
        <v>1321</v>
      </c>
      <c r="AY154" s="20" t="n">
        <v>364</v>
      </c>
      <c r="AZ154" s="20" t="n">
        <v>1418</v>
      </c>
      <c r="BA154" s="20" t="n">
        <v>1745</v>
      </c>
      <c r="BB154" s="20" t="n">
        <v>1844</v>
      </c>
      <c r="BC154" s="20" t="n">
        <v>709</v>
      </c>
      <c r="BD154" s="20" t="n">
        <v>994</v>
      </c>
      <c r="BE154" s="20" t="n">
        <v>1591</v>
      </c>
      <c r="BF154" s="20" t="n">
        <v>1274</v>
      </c>
      <c r="BG154" s="20" t="n">
        <v>922</v>
      </c>
      <c r="BH154" s="20" t="n">
        <v>936</v>
      </c>
      <c r="BI154" s="20" t="n">
        <v>1319</v>
      </c>
      <c r="BJ154" s="20" t="n">
        <v>1177</v>
      </c>
      <c r="BK154" s="20" t="n">
        <v>2043</v>
      </c>
      <c r="BL154" s="20" t="n">
        <v>908</v>
      </c>
    </row>
    <row r="155" customFormat="false" ht="12.75" hidden="false" customHeight="false" outlineLevel="0" collapsed="false">
      <c r="A155" s="13" t="n">
        <v>281118</v>
      </c>
      <c r="B155" s="13" t="n">
        <v>1037677</v>
      </c>
      <c r="C155" s="13" t="n">
        <v>309</v>
      </c>
      <c r="D155" s="10" t="str">
        <f aca="false">HYPERLINK("http://128.120.136.21:8080/binbase-compound/bin/show/281118?db=rtx5","281118")</f>
        <v>281118</v>
      </c>
      <c r="E155" s="10" t="s">
        <v>341</v>
      </c>
      <c r="F155" s="11"/>
      <c r="G155" s="11"/>
      <c r="H155" s="12"/>
      <c r="I155" s="20" t="n">
        <v>2883</v>
      </c>
      <c r="J155" s="20" t="n">
        <v>2654</v>
      </c>
      <c r="K155" s="20" t="n">
        <v>1990</v>
      </c>
      <c r="L155" s="20" t="n">
        <v>2842</v>
      </c>
      <c r="M155" s="20" t="n">
        <v>2674</v>
      </c>
      <c r="N155" s="20" t="n">
        <v>653</v>
      </c>
      <c r="O155" s="20" t="n">
        <v>2041</v>
      </c>
      <c r="P155" s="20" t="n">
        <v>2617</v>
      </c>
      <c r="Q155" s="20" t="n">
        <v>1904</v>
      </c>
      <c r="R155" s="20" t="n">
        <v>322</v>
      </c>
      <c r="S155" s="20" t="n">
        <v>3137</v>
      </c>
      <c r="T155" s="20" t="n">
        <v>2340</v>
      </c>
      <c r="U155" s="20" t="n">
        <v>3111</v>
      </c>
      <c r="V155" s="20" t="n">
        <v>1283</v>
      </c>
      <c r="W155" s="20" t="n">
        <v>3007</v>
      </c>
      <c r="X155" s="20" t="n">
        <v>3519</v>
      </c>
      <c r="Y155" s="20" t="n">
        <v>1337</v>
      </c>
      <c r="Z155" s="20" t="n">
        <v>102</v>
      </c>
      <c r="AA155" s="20" t="n">
        <v>1882</v>
      </c>
      <c r="AB155" s="20" t="n">
        <v>900</v>
      </c>
      <c r="AC155" s="20" t="n">
        <v>3618</v>
      </c>
      <c r="AD155" s="20" t="n">
        <v>3153</v>
      </c>
      <c r="AE155" s="20" t="n">
        <v>1977</v>
      </c>
      <c r="AF155" s="20" t="n">
        <v>5405</v>
      </c>
      <c r="AG155" s="20" t="n">
        <v>2192</v>
      </c>
      <c r="AH155" s="20" t="n">
        <v>2429</v>
      </c>
      <c r="AI155" s="20" t="n">
        <v>84</v>
      </c>
      <c r="AJ155" s="20" t="n">
        <v>1555</v>
      </c>
      <c r="AK155" s="20" t="n">
        <v>12262</v>
      </c>
      <c r="AL155" s="20" t="n">
        <v>5475</v>
      </c>
      <c r="AM155" s="20" t="n">
        <v>762</v>
      </c>
      <c r="AN155" s="20" t="n">
        <v>1214</v>
      </c>
      <c r="AO155" s="20" t="n">
        <v>3997</v>
      </c>
      <c r="AP155" s="20" t="n">
        <v>3569</v>
      </c>
      <c r="AQ155" s="20" t="n">
        <v>14784</v>
      </c>
      <c r="AR155" s="20" t="n">
        <v>3142</v>
      </c>
      <c r="AS155" s="20" t="n">
        <v>1497</v>
      </c>
      <c r="AT155" s="20" t="n">
        <v>2095</v>
      </c>
      <c r="AU155" s="20" t="n">
        <v>2260</v>
      </c>
      <c r="AV155" s="20" t="n">
        <v>2221</v>
      </c>
      <c r="AW155" s="20" t="n">
        <v>2735</v>
      </c>
      <c r="AX155" s="20" t="n">
        <v>1185</v>
      </c>
      <c r="AY155" s="20" t="n">
        <v>2017</v>
      </c>
      <c r="AZ155" s="20" t="n">
        <v>838</v>
      </c>
      <c r="BA155" s="20" t="n">
        <v>2829</v>
      </c>
      <c r="BB155" s="20" t="n">
        <v>1610</v>
      </c>
      <c r="BC155" s="20" t="n">
        <v>3069</v>
      </c>
      <c r="BD155" s="20" t="n">
        <v>1507</v>
      </c>
      <c r="BE155" s="20" t="n">
        <v>993</v>
      </c>
      <c r="BF155" s="20" t="n">
        <v>5993</v>
      </c>
      <c r="BG155" s="20" t="n">
        <v>4864</v>
      </c>
      <c r="BH155" s="20" t="n">
        <v>1383</v>
      </c>
      <c r="BI155" s="20" t="n">
        <v>1784</v>
      </c>
      <c r="BJ155" s="20" t="n">
        <v>1388</v>
      </c>
      <c r="BK155" s="20" t="n">
        <v>1589</v>
      </c>
      <c r="BL155" s="20" t="n">
        <v>1970</v>
      </c>
    </row>
    <row r="156" customFormat="false" ht="12.75" hidden="false" customHeight="false" outlineLevel="0" collapsed="false">
      <c r="A156" s="13" t="n">
        <v>281112</v>
      </c>
      <c r="B156" s="13" t="n">
        <v>802983</v>
      </c>
      <c r="C156" s="13" t="n">
        <v>232</v>
      </c>
      <c r="D156" s="10" t="str">
        <f aca="false">HYPERLINK("http://128.120.136.21:8080/binbase-compound/bin/show/281112?db=rtx5","281112")</f>
        <v>281112</v>
      </c>
      <c r="E156" s="10" t="s">
        <v>342</v>
      </c>
      <c r="F156" s="11"/>
      <c r="G156" s="11"/>
      <c r="H156" s="12"/>
      <c r="I156" s="20" t="n">
        <v>20018</v>
      </c>
      <c r="J156" s="20" t="n">
        <v>9761</v>
      </c>
      <c r="K156" s="20" t="n">
        <v>12903</v>
      </c>
      <c r="L156" s="20" t="n">
        <v>21894</v>
      </c>
      <c r="M156" s="20" t="n">
        <v>15113</v>
      </c>
      <c r="N156" s="20" t="n">
        <v>12771</v>
      </c>
      <c r="O156" s="20" t="n">
        <v>21407</v>
      </c>
      <c r="P156" s="20" t="n">
        <v>5166</v>
      </c>
      <c r="Q156" s="20" t="n">
        <v>21768</v>
      </c>
      <c r="R156" s="20" t="n">
        <v>2102</v>
      </c>
      <c r="S156" s="20" t="n">
        <v>19610</v>
      </c>
      <c r="T156" s="20" t="n">
        <v>7850</v>
      </c>
      <c r="U156" s="20" t="n">
        <v>8650</v>
      </c>
      <c r="V156" s="20" t="n">
        <v>17589</v>
      </c>
      <c r="W156" s="20" t="n">
        <v>12895</v>
      </c>
      <c r="X156" s="20" t="n">
        <v>23422</v>
      </c>
      <c r="Y156" s="20" t="n">
        <v>19196</v>
      </c>
      <c r="Z156" s="20" t="n">
        <v>28301</v>
      </c>
      <c r="AA156" s="20" t="n">
        <v>8164</v>
      </c>
      <c r="AB156" s="20" t="n">
        <v>6310</v>
      </c>
      <c r="AC156" s="20" t="n">
        <v>5108</v>
      </c>
      <c r="AD156" s="20" t="n">
        <v>16831</v>
      </c>
      <c r="AE156" s="20" t="n">
        <v>3469</v>
      </c>
      <c r="AF156" s="20" t="n">
        <v>15250</v>
      </c>
      <c r="AG156" s="20" t="n">
        <v>10230</v>
      </c>
      <c r="AH156" s="20" t="n">
        <v>8855</v>
      </c>
      <c r="AI156" s="20" t="n">
        <v>13217</v>
      </c>
      <c r="AJ156" s="20" t="n">
        <v>14823</v>
      </c>
      <c r="AK156" s="20" t="n">
        <v>3155</v>
      </c>
      <c r="AL156" s="20" t="n">
        <v>19788</v>
      </c>
      <c r="AM156" s="20" t="n">
        <v>7803</v>
      </c>
      <c r="AN156" s="20" t="n">
        <v>13698</v>
      </c>
      <c r="AO156" s="20" t="n">
        <v>25598</v>
      </c>
      <c r="AP156" s="20" t="n">
        <v>23652</v>
      </c>
      <c r="AQ156" s="20" t="n">
        <v>3756</v>
      </c>
      <c r="AR156" s="20" t="n">
        <v>19760</v>
      </c>
      <c r="AS156" s="20" t="n">
        <v>12049</v>
      </c>
      <c r="AT156" s="20" t="n">
        <v>18006</v>
      </c>
      <c r="AU156" s="20" t="n">
        <v>24721</v>
      </c>
      <c r="AV156" s="20" t="n">
        <v>11704</v>
      </c>
      <c r="AW156" s="20" t="n">
        <v>22983</v>
      </c>
      <c r="AX156" s="20" t="n">
        <v>14991</v>
      </c>
      <c r="AY156" s="20" t="n">
        <v>21008</v>
      </c>
      <c r="AZ156" s="20" t="n">
        <v>7006</v>
      </c>
      <c r="BA156" s="20" t="n">
        <v>27064</v>
      </c>
      <c r="BB156" s="20" t="n">
        <v>9606</v>
      </c>
      <c r="BC156" s="20" t="n">
        <v>42360</v>
      </c>
      <c r="BD156" s="20" t="n">
        <v>19608</v>
      </c>
      <c r="BE156" s="20" t="n">
        <v>11453</v>
      </c>
      <c r="BF156" s="20" t="n">
        <v>10809</v>
      </c>
      <c r="BG156" s="20" t="n">
        <v>21863</v>
      </c>
      <c r="BH156" s="20" t="n">
        <v>10341</v>
      </c>
      <c r="BI156" s="20" t="n">
        <v>12039</v>
      </c>
      <c r="BJ156" s="20" t="n">
        <v>17680</v>
      </c>
      <c r="BK156" s="20" t="n">
        <v>4025</v>
      </c>
      <c r="BL156" s="20" t="n">
        <v>13608</v>
      </c>
    </row>
    <row r="157" customFormat="false" ht="12.75" hidden="false" customHeight="false" outlineLevel="0" collapsed="false">
      <c r="A157" s="13" t="n">
        <v>281111</v>
      </c>
      <c r="B157" s="13" t="n">
        <v>236617</v>
      </c>
      <c r="C157" s="13" t="n">
        <v>112</v>
      </c>
      <c r="D157" s="10" t="str">
        <f aca="false">HYPERLINK("http://128.120.136.21:8080/binbase-compound/bin/show/281111?db=rtx5","281111")</f>
        <v>281111</v>
      </c>
      <c r="E157" s="10" t="s">
        <v>343</v>
      </c>
      <c r="F157" s="11"/>
      <c r="G157" s="11"/>
      <c r="H157" s="12"/>
      <c r="I157" s="20" t="n">
        <v>27662</v>
      </c>
      <c r="J157" s="20" t="n">
        <v>27778</v>
      </c>
      <c r="K157" s="20" t="n">
        <v>38148</v>
      </c>
      <c r="L157" s="20" t="n">
        <v>38643</v>
      </c>
      <c r="M157" s="20" t="n">
        <v>46038</v>
      </c>
      <c r="N157" s="20" t="n">
        <v>25723</v>
      </c>
      <c r="O157" s="20" t="n">
        <v>46070</v>
      </c>
      <c r="P157" s="20" t="n">
        <v>30758</v>
      </c>
      <c r="Q157" s="20" t="n">
        <v>33734</v>
      </c>
      <c r="R157" s="20" t="n">
        <v>35550</v>
      </c>
      <c r="S157" s="20" t="n">
        <v>35251</v>
      </c>
      <c r="T157" s="20" t="n">
        <v>35370</v>
      </c>
      <c r="U157" s="20" t="n">
        <v>42187</v>
      </c>
      <c r="V157" s="20" t="n">
        <v>34731</v>
      </c>
      <c r="W157" s="20" t="n">
        <v>37691</v>
      </c>
      <c r="X157" s="20" t="n">
        <v>52749</v>
      </c>
      <c r="Y157" s="20" t="n">
        <v>44933</v>
      </c>
      <c r="Z157" s="20" t="n">
        <v>36508</v>
      </c>
      <c r="AA157" s="20" t="n">
        <v>34154</v>
      </c>
      <c r="AB157" s="20" t="n">
        <v>42911</v>
      </c>
      <c r="AC157" s="20" t="n">
        <v>45173</v>
      </c>
      <c r="AD157" s="20" t="n">
        <v>42471</v>
      </c>
      <c r="AE157" s="20" t="n">
        <v>27001</v>
      </c>
      <c r="AF157" s="20" t="n">
        <v>36442</v>
      </c>
      <c r="AG157" s="20" t="n">
        <v>42832</v>
      </c>
      <c r="AH157" s="20" t="n">
        <v>46138</v>
      </c>
      <c r="AI157" s="20" t="n">
        <v>31639</v>
      </c>
      <c r="AJ157" s="20" t="n">
        <v>41170</v>
      </c>
      <c r="AK157" s="20" t="n">
        <v>35620</v>
      </c>
      <c r="AL157" s="20" t="n">
        <v>42480</v>
      </c>
      <c r="AM157" s="20" t="n">
        <v>36710</v>
      </c>
      <c r="AN157" s="20" t="n">
        <v>26863</v>
      </c>
      <c r="AO157" s="20" t="n">
        <v>33916</v>
      </c>
      <c r="AP157" s="20" t="n">
        <v>32132</v>
      </c>
      <c r="AQ157" s="20" t="n">
        <v>291848</v>
      </c>
      <c r="AR157" s="20" t="n">
        <v>37238</v>
      </c>
      <c r="AS157" s="20" t="n">
        <v>24150</v>
      </c>
      <c r="AT157" s="20" t="n">
        <v>36880</v>
      </c>
      <c r="AU157" s="20" t="n">
        <v>37614</v>
      </c>
      <c r="AV157" s="20" t="n">
        <v>31204</v>
      </c>
      <c r="AW157" s="20" t="n">
        <v>34805</v>
      </c>
      <c r="AX157" s="20" t="n">
        <v>31815</v>
      </c>
      <c r="AY157" s="20" t="n">
        <v>33049</v>
      </c>
      <c r="AZ157" s="20" t="n">
        <v>28836</v>
      </c>
      <c r="BA157" s="20" t="n">
        <v>24720</v>
      </c>
      <c r="BB157" s="20" t="n">
        <v>31901</v>
      </c>
      <c r="BC157" s="20" t="n">
        <v>44839</v>
      </c>
      <c r="BD157" s="20" t="n">
        <v>43561</v>
      </c>
      <c r="BE157" s="20" t="n">
        <v>30148</v>
      </c>
      <c r="BF157" s="20" t="n">
        <v>31455</v>
      </c>
      <c r="BG157" s="20" t="n">
        <v>43792</v>
      </c>
      <c r="BH157" s="20" t="n">
        <v>29371</v>
      </c>
      <c r="BI157" s="20" t="n">
        <v>35348</v>
      </c>
      <c r="BJ157" s="20" t="n">
        <v>38658</v>
      </c>
      <c r="BK157" s="20" t="n">
        <v>26181</v>
      </c>
      <c r="BL157" s="20" t="n">
        <v>19238</v>
      </c>
    </row>
    <row r="158" customFormat="false" ht="12.75" hidden="false" customHeight="false" outlineLevel="0" collapsed="false">
      <c r="A158" s="13" t="n">
        <v>281109</v>
      </c>
      <c r="B158" s="13" t="n">
        <v>628352</v>
      </c>
      <c r="C158" s="13" t="n">
        <v>98</v>
      </c>
      <c r="D158" s="10" t="str">
        <f aca="false">HYPERLINK("http://128.120.136.21:8080/binbase-compound/bin/show/281109?db=rtx5","281109")</f>
        <v>281109</v>
      </c>
      <c r="E158" s="10" t="s">
        <v>344</v>
      </c>
      <c r="F158" s="11"/>
      <c r="G158" s="11"/>
      <c r="H158" s="12"/>
      <c r="I158" s="20" t="n">
        <v>32927</v>
      </c>
      <c r="J158" s="20" t="n">
        <v>71061</v>
      </c>
      <c r="K158" s="20" t="n">
        <v>30346</v>
      </c>
      <c r="L158" s="20" t="n">
        <v>40181</v>
      </c>
      <c r="M158" s="20" t="n">
        <v>15823</v>
      </c>
      <c r="N158" s="20" t="n">
        <v>34452</v>
      </c>
      <c r="O158" s="20" t="n">
        <v>16841</v>
      </c>
      <c r="P158" s="20" t="n">
        <v>89472</v>
      </c>
      <c r="Q158" s="20" t="n">
        <v>13458</v>
      </c>
      <c r="R158" s="20" t="n">
        <v>88021</v>
      </c>
      <c r="S158" s="20" t="n">
        <v>17697</v>
      </c>
      <c r="T158" s="20" t="n">
        <v>77857</v>
      </c>
      <c r="U158" s="20" t="n">
        <v>88162</v>
      </c>
      <c r="V158" s="20" t="n">
        <v>61467</v>
      </c>
      <c r="W158" s="20" t="n">
        <v>51196</v>
      </c>
      <c r="X158" s="20" t="n">
        <v>20097</v>
      </c>
      <c r="Y158" s="20" t="n">
        <v>5739</v>
      </c>
      <c r="Z158" s="20" t="n">
        <v>31638</v>
      </c>
      <c r="AA158" s="20" t="n">
        <v>21817</v>
      </c>
      <c r="AB158" s="20" t="n">
        <v>46072</v>
      </c>
      <c r="AC158" s="20" t="n">
        <v>105683</v>
      </c>
      <c r="AD158" s="20" t="n">
        <v>32702</v>
      </c>
      <c r="AE158" s="20" t="n">
        <v>91051</v>
      </c>
      <c r="AF158" s="20" t="n">
        <v>82884</v>
      </c>
      <c r="AG158" s="20" t="n">
        <v>19179</v>
      </c>
      <c r="AH158" s="20" t="n">
        <v>72446</v>
      </c>
      <c r="AI158" s="20" t="n">
        <v>63376</v>
      </c>
      <c r="AJ158" s="20" t="n">
        <v>21163</v>
      </c>
      <c r="AK158" s="20" t="n">
        <v>112048</v>
      </c>
      <c r="AL158" s="20" t="n">
        <v>12583</v>
      </c>
      <c r="AM158" s="20" t="n">
        <v>56290</v>
      </c>
      <c r="AN158" s="20" t="n">
        <v>22890</v>
      </c>
      <c r="AO158" s="20" t="n">
        <v>9559</v>
      </c>
      <c r="AP158" s="20" t="n">
        <v>31502</v>
      </c>
      <c r="AQ158" s="20" t="n">
        <v>160530</v>
      </c>
      <c r="AR158" s="20" t="n">
        <v>6497</v>
      </c>
      <c r="AS158" s="20" t="n">
        <v>77523</v>
      </c>
      <c r="AT158" s="20" t="n">
        <v>65609</v>
      </c>
      <c r="AU158" s="20" t="n">
        <v>10773</v>
      </c>
      <c r="AV158" s="20" t="n">
        <v>32448</v>
      </c>
      <c r="AW158" s="20" t="n">
        <v>15499</v>
      </c>
      <c r="AX158" s="20" t="n">
        <v>15382</v>
      </c>
      <c r="AY158" s="20" t="n">
        <v>7246</v>
      </c>
      <c r="AZ158" s="20" t="n">
        <v>45164</v>
      </c>
      <c r="BA158" s="20" t="n">
        <v>32254</v>
      </c>
      <c r="BB158" s="20" t="n">
        <v>64912</v>
      </c>
      <c r="BC158" s="20" t="n">
        <v>7794</v>
      </c>
      <c r="BD158" s="20" t="n">
        <v>16176</v>
      </c>
      <c r="BE158" s="20" t="n">
        <v>32139</v>
      </c>
      <c r="BF158" s="20" t="n">
        <v>60856</v>
      </c>
      <c r="BG158" s="20" t="n">
        <v>8600</v>
      </c>
      <c r="BH158" s="20" t="n">
        <v>36837</v>
      </c>
      <c r="BI158" s="20" t="n">
        <v>68656</v>
      </c>
      <c r="BJ158" s="20" t="n">
        <v>21687</v>
      </c>
      <c r="BK158" s="20" t="n">
        <v>150832</v>
      </c>
      <c r="BL158" s="20" t="n">
        <v>18474</v>
      </c>
    </row>
    <row r="159" customFormat="false" ht="12.75" hidden="false" customHeight="false" outlineLevel="0" collapsed="false">
      <c r="A159" s="13" t="n">
        <v>281108</v>
      </c>
      <c r="B159" s="13" t="n">
        <v>857519</v>
      </c>
      <c r="C159" s="13" t="n">
        <v>362</v>
      </c>
      <c r="D159" s="10" t="str">
        <f aca="false">HYPERLINK("http://128.120.136.21:8080/binbase-compound/bin/show/281108?db=rtx5","281108")</f>
        <v>281108</v>
      </c>
      <c r="E159" s="10" t="s">
        <v>345</v>
      </c>
      <c r="F159" s="11"/>
      <c r="G159" s="11"/>
      <c r="H159" s="12"/>
      <c r="I159" s="20" t="n">
        <v>21253</v>
      </c>
      <c r="J159" s="20" t="n">
        <v>2271</v>
      </c>
      <c r="K159" s="20" t="n">
        <v>22561</v>
      </c>
      <c r="L159" s="20" t="n">
        <v>16107</v>
      </c>
      <c r="M159" s="20" t="n">
        <v>25630</v>
      </c>
      <c r="N159" s="20" t="n">
        <v>8574</v>
      </c>
      <c r="O159" s="20" t="n">
        <v>10223</v>
      </c>
      <c r="P159" s="20" t="n">
        <v>844</v>
      </c>
      <c r="Q159" s="20" t="n">
        <v>67229</v>
      </c>
      <c r="R159" s="20" t="n">
        <v>6992</v>
      </c>
      <c r="S159" s="20" t="n">
        <v>30358</v>
      </c>
      <c r="T159" s="20" t="n">
        <v>12796</v>
      </c>
      <c r="U159" s="20" t="n">
        <v>5353</v>
      </c>
      <c r="V159" s="20" t="n">
        <v>1464</v>
      </c>
      <c r="W159" s="20" t="n">
        <v>18374</v>
      </c>
      <c r="X159" s="20" t="n">
        <v>24343</v>
      </c>
      <c r="Y159" s="20" t="n">
        <v>35686</v>
      </c>
      <c r="Z159" s="20" t="n">
        <v>19716</v>
      </c>
      <c r="AA159" s="20" t="n">
        <v>20795</v>
      </c>
      <c r="AB159" s="20" t="n">
        <v>3805</v>
      </c>
      <c r="AC159" s="20" t="n">
        <v>10066</v>
      </c>
      <c r="AD159" s="20" t="n">
        <v>14488</v>
      </c>
      <c r="AE159" s="20" t="n">
        <v>6732</v>
      </c>
      <c r="AF159" s="20" t="n">
        <v>10299</v>
      </c>
      <c r="AG159" s="20" t="n">
        <v>13952</v>
      </c>
      <c r="AH159" s="20" t="n">
        <v>2555</v>
      </c>
      <c r="AI159" s="20" t="n">
        <v>10830</v>
      </c>
      <c r="AJ159" s="20" t="n">
        <v>9895</v>
      </c>
      <c r="AK159" s="20" t="n">
        <v>8547</v>
      </c>
      <c r="AL159" s="20" t="n">
        <v>29977</v>
      </c>
      <c r="AM159" s="20" t="n">
        <v>9984</v>
      </c>
      <c r="AN159" s="20" t="n">
        <v>1183</v>
      </c>
      <c r="AO159" s="20" t="n">
        <v>29663</v>
      </c>
      <c r="AP159" s="20" t="n">
        <v>10766</v>
      </c>
      <c r="AQ159" s="20" t="n">
        <v>53723</v>
      </c>
      <c r="AR159" s="20" t="n">
        <v>39882</v>
      </c>
      <c r="AS159" s="20" t="n">
        <v>8515</v>
      </c>
      <c r="AT159" s="20" t="n">
        <v>11233</v>
      </c>
      <c r="AU159" s="20" t="n">
        <v>37883</v>
      </c>
      <c r="AV159" s="20" t="n">
        <v>6106</v>
      </c>
      <c r="AW159" s="20" t="n">
        <v>49940</v>
      </c>
      <c r="AX159" s="20" t="n">
        <v>22647</v>
      </c>
      <c r="AY159" s="20" t="n">
        <v>21363</v>
      </c>
      <c r="AZ159" s="20" t="n">
        <v>8139</v>
      </c>
      <c r="BA159" s="20" t="n">
        <v>10458</v>
      </c>
      <c r="BB159" s="20" t="n">
        <v>11547</v>
      </c>
      <c r="BC159" s="20" t="n">
        <v>27208</v>
      </c>
      <c r="BD159" s="20" t="n">
        <v>9329</v>
      </c>
      <c r="BE159" s="20" t="n">
        <v>10203</v>
      </c>
      <c r="BF159" s="20" t="n">
        <v>9403</v>
      </c>
      <c r="BG159" s="20" t="n">
        <v>22132</v>
      </c>
      <c r="BH159" s="20" t="n">
        <v>322</v>
      </c>
      <c r="BI159" s="20" t="n">
        <v>7666</v>
      </c>
      <c r="BJ159" s="20" t="n">
        <v>9110</v>
      </c>
      <c r="BK159" s="20" t="n">
        <v>15429</v>
      </c>
      <c r="BL159" s="20" t="n">
        <v>3583</v>
      </c>
    </row>
    <row r="160" customFormat="false" ht="12.75" hidden="false" customHeight="false" outlineLevel="0" collapsed="false">
      <c r="A160" s="13" t="n">
        <v>281107</v>
      </c>
      <c r="B160" s="13" t="n">
        <v>206299</v>
      </c>
      <c r="C160" s="13" t="n">
        <v>119</v>
      </c>
      <c r="D160" s="10" t="str">
        <f aca="false">HYPERLINK("http://128.120.136.21:8080/binbase-compound/bin/show/281107?db=rtx5","281107")</f>
        <v>281107</v>
      </c>
      <c r="E160" s="10" t="s">
        <v>346</v>
      </c>
      <c r="F160" s="11"/>
      <c r="G160" s="11"/>
      <c r="H160" s="12"/>
      <c r="I160" s="20" t="n">
        <v>165587</v>
      </c>
      <c r="J160" s="20" t="n">
        <v>185600</v>
      </c>
      <c r="K160" s="20" t="n">
        <v>271758</v>
      </c>
      <c r="L160" s="20" t="n">
        <v>259841</v>
      </c>
      <c r="M160" s="20" t="n">
        <v>246780</v>
      </c>
      <c r="N160" s="20" t="n">
        <v>191954</v>
      </c>
      <c r="O160" s="20" t="n">
        <v>295459</v>
      </c>
      <c r="P160" s="20" t="n">
        <v>219304</v>
      </c>
      <c r="Q160" s="20" t="n">
        <v>247332</v>
      </c>
      <c r="R160" s="20" t="n">
        <v>205433</v>
      </c>
      <c r="S160" s="20" t="n">
        <v>259700</v>
      </c>
      <c r="T160" s="20" t="n">
        <v>220084</v>
      </c>
      <c r="U160" s="20" t="n">
        <v>282841</v>
      </c>
      <c r="V160" s="20" t="n">
        <v>232717</v>
      </c>
      <c r="W160" s="20" t="n">
        <v>148017</v>
      </c>
      <c r="X160" s="20" t="n">
        <v>338800</v>
      </c>
      <c r="Y160" s="20" t="n">
        <v>317709</v>
      </c>
      <c r="Z160" s="20" t="n">
        <v>238554</v>
      </c>
      <c r="AA160" s="20" t="n">
        <v>232994</v>
      </c>
      <c r="AB160" s="20" t="n">
        <v>266773</v>
      </c>
      <c r="AC160" s="20" t="n">
        <v>318803</v>
      </c>
      <c r="AD160" s="20" t="n">
        <v>247877</v>
      </c>
      <c r="AE160" s="20" t="n">
        <v>153834</v>
      </c>
      <c r="AF160" s="20" t="n">
        <v>246967</v>
      </c>
      <c r="AG160" s="20" t="n">
        <v>271146</v>
      </c>
      <c r="AH160" s="20" t="n">
        <v>278904</v>
      </c>
      <c r="AI160" s="20" t="n">
        <v>206557</v>
      </c>
      <c r="AJ160" s="20" t="n">
        <v>255090</v>
      </c>
      <c r="AK160" s="20" t="n">
        <v>227063</v>
      </c>
      <c r="AL160" s="20" t="n">
        <v>311408</v>
      </c>
      <c r="AM160" s="20" t="n">
        <v>229232</v>
      </c>
      <c r="AN160" s="20" t="n">
        <v>219772</v>
      </c>
      <c r="AO160" s="20" t="n">
        <v>275114</v>
      </c>
      <c r="AP160" s="20" t="n">
        <v>229103</v>
      </c>
      <c r="AQ160" s="20" t="n">
        <v>1912057</v>
      </c>
      <c r="AR160" s="20" t="n">
        <v>255178</v>
      </c>
      <c r="AS160" s="20" t="n">
        <v>185391</v>
      </c>
      <c r="AT160" s="20" t="n">
        <v>229035</v>
      </c>
      <c r="AU160" s="20" t="n">
        <v>175932</v>
      </c>
      <c r="AV160" s="20" t="n">
        <v>206134</v>
      </c>
      <c r="AW160" s="20" t="n">
        <v>245703</v>
      </c>
      <c r="AX160" s="20" t="n">
        <v>155579</v>
      </c>
      <c r="AY160" s="20" t="n">
        <v>251757</v>
      </c>
      <c r="AZ160" s="20" t="n">
        <v>189213</v>
      </c>
      <c r="BA160" s="20" t="n">
        <v>131689</v>
      </c>
      <c r="BB160" s="20" t="n">
        <v>186045</v>
      </c>
      <c r="BC160" s="20" t="n">
        <v>290885</v>
      </c>
      <c r="BD160" s="20" t="n">
        <v>274408</v>
      </c>
      <c r="BE160" s="20" t="n">
        <v>207299</v>
      </c>
      <c r="BF160" s="20" t="n">
        <v>186501</v>
      </c>
      <c r="BG160" s="20" t="n">
        <v>281521</v>
      </c>
      <c r="BH160" s="20" t="n">
        <v>231000</v>
      </c>
      <c r="BI160" s="20" t="n">
        <v>224816</v>
      </c>
      <c r="BJ160" s="20" t="n">
        <v>246307</v>
      </c>
      <c r="BK160" s="20" t="n">
        <v>188283</v>
      </c>
      <c r="BL160" s="20" t="n">
        <v>110686</v>
      </c>
    </row>
    <row r="161" customFormat="false" ht="12.75" hidden="false" customHeight="false" outlineLevel="0" collapsed="false">
      <c r="A161" s="13" t="n">
        <v>281106</v>
      </c>
      <c r="B161" s="13" t="n">
        <v>485548</v>
      </c>
      <c r="C161" s="13" t="n">
        <v>232</v>
      </c>
      <c r="D161" s="10" t="str">
        <f aca="false">HYPERLINK("http://128.120.136.21:8080/binbase-compound/bin/show/281106?db=rtx5","281106")</f>
        <v>281106</v>
      </c>
      <c r="E161" s="10" t="s">
        <v>347</v>
      </c>
      <c r="F161" s="11"/>
      <c r="G161" s="11"/>
      <c r="H161" s="12"/>
      <c r="I161" s="20" t="n">
        <v>47717</v>
      </c>
      <c r="J161" s="20" t="n">
        <v>34498</v>
      </c>
      <c r="K161" s="20" t="n">
        <v>82266</v>
      </c>
      <c r="L161" s="20" t="n">
        <v>45770</v>
      </c>
      <c r="M161" s="20" t="n">
        <v>91737</v>
      </c>
      <c r="N161" s="20" t="n">
        <v>50238</v>
      </c>
      <c r="O161" s="20" t="n">
        <v>66164</v>
      </c>
      <c r="P161" s="20" t="n">
        <v>41950</v>
      </c>
      <c r="Q161" s="20" t="n">
        <v>127498</v>
      </c>
      <c r="R161" s="20" t="n">
        <v>24545</v>
      </c>
      <c r="S161" s="20" t="n">
        <v>76635</v>
      </c>
      <c r="T161" s="20" t="n">
        <v>69834</v>
      </c>
      <c r="U161" s="20" t="n">
        <v>75469</v>
      </c>
      <c r="V161" s="20" t="n">
        <v>115776</v>
      </c>
      <c r="W161" s="20" t="n">
        <v>86327</v>
      </c>
      <c r="X161" s="20" t="n">
        <v>93349</v>
      </c>
      <c r="Y161" s="20" t="n">
        <v>164369</v>
      </c>
      <c r="Z161" s="20" t="n">
        <v>70876</v>
      </c>
      <c r="AA161" s="20" t="n">
        <v>62721</v>
      </c>
      <c r="AB161" s="20" t="n">
        <v>75594</v>
      </c>
      <c r="AC161" s="20" t="n">
        <v>62501</v>
      </c>
      <c r="AD161" s="20" t="n">
        <v>59082</v>
      </c>
      <c r="AE161" s="20" t="n">
        <v>37927</v>
      </c>
      <c r="AF161" s="20" t="n">
        <v>106130</v>
      </c>
      <c r="AG161" s="20" t="n">
        <v>93451</v>
      </c>
      <c r="AH161" s="20" t="n">
        <v>62180</v>
      </c>
      <c r="AI161" s="20" t="n">
        <v>59209</v>
      </c>
      <c r="AJ161" s="20" t="n">
        <v>63676</v>
      </c>
      <c r="AK161" s="20" t="n">
        <v>42097</v>
      </c>
      <c r="AL161" s="20" t="n">
        <v>116643</v>
      </c>
      <c r="AM161" s="20" t="n">
        <v>77375</v>
      </c>
      <c r="AN161" s="20" t="n">
        <v>88061</v>
      </c>
      <c r="AO161" s="20" t="n">
        <v>115359</v>
      </c>
      <c r="AP161" s="20" t="n">
        <v>58583</v>
      </c>
      <c r="AQ161" s="20" t="n">
        <v>95035</v>
      </c>
      <c r="AR161" s="20" t="n">
        <v>54929</v>
      </c>
      <c r="AS161" s="20" t="n">
        <v>29457</v>
      </c>
      <c r="AT161" s="20" t="n">
        <v>79656</v>
      </c>
      <c r="AU161" s="20" t="n">
        <v>53278</v>
      </c>
      <c r="AV161" s="20" t="n">
        <v>56558</v>
      </c>
      <c r="AW161" s="20" t="n">
        <v>117760</v>
      </c>
      <c r="AX161" s="20" t="n">
        <v>114314</v>
      </c>
      <c r="AY161" s="20" t="n">
        <v>66588</v>
      </c>
      <c r="AZ161" s="20" t="n">
        <v>58629</v>
      </c>
      <c r="BA161" s="20" t="n">
        <v>61019</v>
      </c>
      <c r="BB161" s="20" t="n">
        <v>61268</v>
      </c>
      <c r="BC161" s="20" t="n">
        <v>82990</v>
      </c>
      <c r="BD161" s="20" t="n">
        <v>46060</v>
      </c>
      <c r="BE161" s="20" t="n">
        <v>62822</v>
      </c>
      <c r="BF161" s="20" t="n">
        <v>33714</v>
      </c>
      <c r="BG161" s="20" t="n">
        <v>89922</v>
      </c>
      <c r="BH161" s="20" t="n">
        <v>51388</v>
      </c>
      <c r="BI161" s="20" t="n">
        <v>55975</v>
      </c>
      <c r="BJ161" s="20" t="n">
        <v>58512</v>
      </c>
      <c r="BK161" s="20" t="n">
        <v>107262</v>
      </c>
      <c r="BL161" s="20" t="n">
        <v>40348</v>
      </c>
    </row>
    <row r="162" customFormat="false" ht="12.75" hidden="false" customHeight="false" outlineLevel="0" collapsed="false">
      <c r="A162" s="13" t="n">
        <v>281080</v>
      </c>
      <c r="B162" s="13" t="n">
        <v>944566</v>
      </c>
      <c r="C162" s="13" t="n">
        <v>429</v>
      </c>
      <c r="D162" s="10" t="str">
        <f aca="false">HYPERLINK("http://128.120.136.21:8080/binbase-compound/bin/show/281080?db=rtx5","281080")</f>
        <v>281080</v>
      </c>
      <c r="E162" s="10" t="s">
        <v>348</v>
      </c>
      <c r="F162" s="11"/>
      <c r="G162" s="11"/>
      <c r="H162" s="12"/>
      <c r="I162" s="20" t="n">
        <v>666</v>
      </c>
      <c r="J162" s="20" t="n">
        <v>700</v>
      </c>
      <c r="K162" s="20" t="n">
        <v>651</v>
      </c>
      <c r="L162" s="20" t="n">
        <v>678</v>
      </c>
      <c r="M162" s="20" t="n">
        <v>872</v>
      </c>
      <c r="N162" s="20" t="n">
        <v>619</v>
      </c>
      <c r="O162" s="20" t="n">
        <v>424</v>
      </c>
      <c r="P162" s="20" t="n">
        <v>847</v>
      </c>
      <c r="Q162" s="20" t="n">
        <v>686</v>
      </c>
      <c r="R162" s="20" t="n">
        <v>823</v>
      </c>
      <c r="S162" s="20" t="n">
        <v>616</v>
      </c>
      <c r="T162" s="20" t="n">
        <v>772</v>
      </c>
      <c r="U162" s="20" t="n">
        <v>535</v>
      </c>
      <c r="V162" s="20" t="n">
        <v>737</v>
      </c>
      <c r="W162" s="20" t="n">
        <v>1323</v>
      </c>
      <c r="X162" s="20" t="n">
        <v>984</v>
      </c>
      <c r="Y162" s="20" t="n">
        <v>678</v>
      </c>
      <c r="Z162" s="20" t="n">
        <v>513</v>
      </c>
      <c r="AA162" s="20" t="n">
        <v>308</v>
      </c>
      <c r="AB162" s="20" t="n">
        <v>463</v>
      </c>
      <c r="AC162" s="20" t="n">
        <v>636</v>
      </c>
      <c r="AD162" s="20" t="n">
        <v>261</v>
      </c>
      <c r="AE162" s="20" t="n">
        <v>6254</v>
      </c>
      <c r="AF162" s="20" t="n">
        <v>451</v>
      </c>
      <c r="AG162" s="20" t="n">
        <v>3561</v>
      </c>
      <c r="AH162" s="20" t="n">
        <v>549</v>
      </c>
      <c r="AI162" s="20" t="n">
        <v>388</v>
      </c>
      <c r="AJ162" s="20" t="n">
        <v>443</v>
      </c>
      <c r="AK162" s="20" t="n">
        <v>2080</v>
      </c>
      <c r="AL162" s="20" t="n">
        <v>961</v>
      </c>
      <c r="AM162" s="20" t="n">
        <v>173</v>
      </c>
      <c r="AN162" s="20" t="n">
        <v>294</v>
      </c>
      <c r="AO162" s="20" t="n">
        <v>659</v>
      </c>
      <c r="AP162" s="20" t="n">
        <v>641</v>
      </c>
      <c r="AQ162" s="20" t="n">
        <v>2191</v>
      </c>
      <c r="AR162" s="20" t="n">
        <v>607</v>
      </c>
      <c r="AS162" s="20" t="n">
        <v>669</v>
      </c>
      <c r="AT162" s="20" t="n">
        <v>646</v>
      </c>
      <c r="AU162" s="20" t="n">
        <v>52</v>
      </c>
      <c r="AV162" s="20" t="n">
        <v>662</v>
      </c>
      <c r="AW162" s="20" t="n">
        <v>715</v>
      </c>
      <c r="AX162" s="20" t="n">
        <v>639</v>
      </c>
      <c r="AY162" s="20" t="n">
        <v>502</v>
      </c>
      <c r="AZ162" s="20" t="n">
        <v>625</v>
      </c>
      <c r="BA162" s="20" t="n">
        <v>646</v>
      </c>
      <c r="BB162" s="20" t="n">
        <v>19049</v>
      </c>
      <c r="BC162" s="20" t="n">
        <v>714</v>
      </c>
      <c r="BD162" s="20" t="n">
        <v>741</v>
      </c>
      <c r="BE162" s="20" t="n">
        <v>404</v>
      </c>
      <c r="BF162" s="20" t="n">
        <v>789</v>
      </c>
      <c r="BG162" s="20" t="n">
        <v>637</v>
      </c>
      <c r="BH162" s="20" t="n">
        <v>216</v>
      </c>
      <c r="BI162" s="20" t="n">
        <v>472</v>
      </c>
      <c r="BJ162" s="20" t="n">
        <v>558</v>
      </c>
      <c r="BK162" s="20" t="n">
        <v>1298</v>
      </c>
      <c r="BL162" s="20" t="n">
        <v>344</v>
      </c>
    </row>
    <row r="163" customFormat="false" ht="12.75" hidden="false" customHeight="false" outlineLevel="0" collapsed="false">
      <c r="A163" s="13" t="n">
        <v>274531</v>
      </c>
      <c r="B163" s="13" t="n">
        <v>706670</v>
      </c>
      <c r="C163" s="13" t="n">
        <v>331</v>
      </c>
      <c r="D163" s="10" t="str">
        <f aca="false">HYPERLINK("http://128.120.136.21:8080/binbase-compound/bin/show/274531?db=rtx5","274531")</f>
        <v>274531</v>
      </c>
      <c r="E163" s="10" t="s">
        <v>349</v>
      </c>
      <c r="F163" s="11"/>
      <c r="G163" s="11"/>
      <c r="H163" s="12"/>
      <c r="I163" s="20" t="n">
        <v>2134</v>
      </c>
      <c r="J163" s="20" t="n">
        <v>1762</v>
      </c>
      <c r="K163" s="20" t="n">
        <v>2999</v>
      </c>
      <c r="L163" s="20" t="n">
        <v>2208</v>
      </c>
      <c r="M163" s="20" t="n">
        <v>1818</v>
      </c>
      <c r="N163" s="20" t="n">
        <v>2482</v>
      </c>
      <c r="O163" s="20" t="n">
        <v>2921</v>
      </c>
      <c r="P163" s="20" t="n">
        <v>2014</v>
      </c>
      <c r="Q163" s="20" t="n">
        <v>2901</v>
      </c>
      <c r="R163" s="20" t="n">
        <v>2633</v>
      </c>
      <c r="S163" s="20" t="n">
        <v>2381</v>
      </c>
      <c r="T163" s="20" t="n">
        <v>2361</v>
      </c>
      <c r="U163" s="20" t="n">
        <v>1823</v>
      </c>
      <c r="V163" s="20" t="n">
        <v>1893</v>
      </c>
      <c r="W163" s="20" t="n">
        <v>1851</v>
      </c>
      <c r="X163" s="20" t="n">
        <v>1864</v>
      </c>
      <c r="Y163" s="20" t="n">
        <v>1967</v>
      </c>
      <c r="Z163" s="20" t="n">
        <v>1540</v>
      </c>
      <c r="AA163" s="20" t="n">
        <v>1494</v>
      </c>
      <c r="AB163" s="20" t="n">
        <v>2561</v>
      </c>
      <c r="AC163" s="20" t="n">
        <v>1265</v>
      </c>
      <c r="AD163" s="20" t="n">
        <v>1658</v>
      </c>
      <c r="AE163" s="20" t="n">
        <v>2083</v>
      </c>
      <c r="AF163" s="20" t="n">
        <v>1827</v>
      </c>
      <c r="AG163" s="20" t="n">
        <v>2048</v>
      </c>
      <c r="AH163" s="20" t="n">
        <v>2403</v>
      </c>
      <c r="AI163" s="20" t="n">
        <v>2178</v>
      </c>
      <c r="AJ163" s="20" t="n">
        <v>2340</v>
      </c>
      <c r="AK163" s="20" t="n">
        <v>1983</v>
      </c>
      <c r="AL163" s="20" t="n">
        <v>3207</v>
      </c>
      <c r="AM163" s="20" t="n">
        <v>2365</v>
      </c>
      <c r="AN163" s="20" t="n">
        <v>2664</v>
      </c>
      <c r="AO163" s="20" t="n">
        <v>2572</v>
      </c>
      <c r="AP163" s="20" t="n">
        <v>2251</v>
      </c>
      <c r="AQ163" s="20" t="n">
        <v>1936</v>
      </c>
      <c r="AR163" s="20" t="n">
        <v>2111</v>
      </c>
      <c r="AS163" s="20" t="n">
        <v>2391</v>
      </c>
      <c r="AT163" s="20" t="n">
        <v>1856</v>
      </c>
      <c r="AU163" s="20" t="n">
        <v>2240</v>
      </c>
      <c r="AV163" s="20" t="n">
        <v>2229</v>
      </c>
      <c r="AW163" s="20" t="n">
        <v>1971</v>
      </c>
      <c r="AX163" s="20" t="n">
        <v>2283</v>
      </c>
      <c r="AY163" s="20" t="n">
        <v>2580</v>
      </c>
      <c r="AZ163" s="20" t="n">
        <v>2167</v>
      </c>
      <c r="BA163" s="20" t="n">
        <v>2483</v>
      </c>
      <c r="BB163" s="20" t="n">
        <v>10589</v>
      </c>
      <c r="BC163" s="20" t="n">
        <v>2246</v>
      </c>
      <c r="BD163" s="20" t="n">
        <v>2652</v>
      </c>
      <c r="BE163" s="20" t="n">
        <v>2689</v>
      </c>
      <c r="BF163" s="20" t="n">
        <v>2054</v>
      </c>
      <c r="BG163" s="20" t="n">
        <v>1989</v>
      </c>
      <c r="BH163" s="20" t="n">
        <v>1334</v>
      </c>
      <c r="BI163" s="20" t="n">
        <v>2764</v>
      </c>
      <c r="BJ163" s="20" t="n">
        <v>1711</v>
      </c>
      <c r="BK163" s="20" t="n">
        <v>2744</v>
      </c>
      <c r="BL163" s="20" t="n">
        <v>1493</v>
      </c>
    </row>
    <row r="164" customFormat="false" ht="12.75" hidden="false" customHeight="false" outlineLevel="0" collapsed="false">
      <c r="A164" s="13" t="n">
        <v>273450</v>
      </c>
      <c r="B164" s="13" t="n">
        <v>462401</v>
      </c>
      <c r="C164" s="13" t="n">
        <v>193</v>
      </c>
      <c r="D164" s="10" t="str">
        <f aca="false">HYPERLINK("http://128.120.136.21:8080/binbase-compound/bin/show/273450?db=rtx5","273450")</f>
        <v>273450</v>
      </c>
      <c r="E164" s="10" t="s">
        <v>350</v>
      </c>
      <c r="F164" s="11"/>
      <c r="G164" s="11"/>
      <c r="H164" s="12"/>
      <c r="I164" s="20" t="n">
        <v>2776</v>
      </c>
      <c r="J164" s="20" t="n">
        <v>1704</v>
      </c>
      <c r="K164" s="20" t="n">
        <v>2703</v>
      </c>
      <c r="L164" s="20" t="n">
        <v>3344</v>
      </c>
      <c r="M164" s="20" t="n">
        <v>2626</v>
      </c>
      <c r="N164" s="20" t="n">
        <v>2349</v>
      </c>
      <c r="O164" s="20" t="n">
        <v>4052</v>
      </c>
      <c r="P164" s="20" t="n">
        <v>3399</v>
      </c>
      <c r="Q164" s="20" t="n">
        <v>4862</v>
      </c>
      <c r="R164" s="20" t="n">
        <v>5145</v>
      </c>
      <c r="S164" s="20" t="n">
        <v>2193</v>
      </c>
      <c r="T164" s="20" t="n">
        <v>3711</v>
      </c>
      <c r="U164" s="20" t="n">
        <v>1107</v>
      </c>
      <c r="V164" s="20" t="n">
        <v>2928</v>
      </c>
      <c r="W164" s="20" t="n">
        <v>3305</v>
      </c>
      <c r="X164" s="20" t="n">
        <v>4573</v>
      </c>
      <c r="Y164" s="20" t="n">
        <v>2485</v>
      </c>
      <c r="Z164" s="20" t="n">
        <v>3232</v>
      </c>
      <c r="AA164" s="20" t="n">
        <v>2397</v>
      </c>
      <c r="AB164" s="20" t="n">
        <v>1886</v>
      </c>
      <c r="AC164" s="20" t="n">
        <v>2451</v>
      </c>
      <c r="AD164" s="20" t="n">
        <v>3121</v>
      </c>
      <c r="AE164" s="20" t="n">
        <v>3109</v>
      </c>
      <c r="AF164" s="20" t="n">
        <v>2008</v>
      </c>
      <c r="AG164" s="20" t="n">
        <v>2445</v>
      </c>
      <c r="AH164" s="20" t="n">
        <v>2205</v>
      </c>
      <c r="AI164" s="20" t="n">
        <v>1900</v>
      </c>
      <c r="AJ164" s="20" t="n">
        <v>3123</v>
      </c>
      <c r="AK164" s="20" t="n">
        <v>4017</v>
      </c>
      <c r="AL164" s="20" t="n">
        <v>2739</v>
      </c>
      <c r="AM164" s="20" t="n">
        <v>2949</v>
      </c>
      <c r="AN164" s="20" t="n">
        <v>2276</v>
      </c>
      <c r="AO164" s="20" t="n">
        <v>4220</v>
      </c>
      <c r="AP164" s="20" t="n">
        <v>2962</v>
      </c>
      <c r="AQ164" s="20" t="n">
        <v>7214</v>
      </c>
      <c r="AR164" s="20" t="n">
        <v>2901</v>
      </c>
      <c r="AS164" s="20" t="n">
        <v>2448</v>
      </c>
      <c r="AT164" s="20" t="n">
        <v>4266</v>
      </c>
      <c r="AU164" s="20" t="n">
        <v>2737</v>
      </c>
      <c r="AV164" s="20" t="n">
        <v>2489</v>
      </c>
      <c r="AW164" s="20" t="n">
        <v>3418</v>
      </c>
      <c r="AX164" s="20" t="n">
        <v>2582</v>
      </c>
      <c r="AY164" s="20" t="n">
        <v>3196</v>
      </c>
      <c r="AZ164" s="20" t="n">
        <v>840</v>
      </c>
      <c r="BA164" s="20" t="n">
        <v>3039</v>
      </c>
      <c r="BB164" s="20" t="n">
        <v>3749</v>
      </c>
      <c r="BC164" s="20" t="n">
        <v>4092</v>
      </c>
      <c r="BD164" s="20" t="n">
        <v>3343</v>
      </c>
      <c r="BE164" s="20" t="n">
        <v>4175</v>
      </c>
      <c r="BF164" s="20" t="n">
        <v>2499</v>
      </c>
      <c r="BG164" s="20" t="n">
        <v>4005</v>
      </c>
      <c r="BH164" s="20" t="n">
        <v>3372</v>
      </c>
      <c r="BI164" s="20" t="n">
        <v>2565</v>
      </c>
      <c r="BJ164" s="20" t="n">
        <v>2378</v>
      </c>
      <c r="BK164" s="20" t="n">
        <v>4289</v>
      </c>
      <c r="BL164" s="20" t="n">
        <v>1577</v>
      </c>
    </row>
    <row r="165" customFormat="false" ht="12.75" hidden="false" customHeight="false" outlineLevel="0" collapsed="false">
      <c r="A165" s="13" t="n">
        <v>273236</v>
      </c>
      <c r="B165" s="13" t="n">
        <v>1108221</v>
      </c>
      <c r="C165" s="13" t="n">
        <v>311</v>
      </c>
      <c r="D165" s="10" t="str">
        <f aca="false">HYPERLINK("http://128.120.136.21:8080/binbase-compound/bin/show/273236?db=rtx5","273236")</f>
        <v>273236</v>
      </c>
      <c r="E165" s="10" t="s">
        <v>351</v>
      </c>
      <c r="F165" s="11"/>
      <c r="G165" s="11"/>
      <c r="H165" s="12"/>
      <c r="I165" s="20" t="n">
        <v>149</v>
      </c>
      <c r="J165" s="20" t="n">
        <v>264</v>
      </c>
      <c r="K165" s="20" t="n">
        <v>231</v>
      </c>
      <c r="L165" s="20" t="n">
        <v>99</v>
      </c>
      <c r="M165" s="20" t="n">
        <v>964</v>
      </c>
      <c r="N165" s="20" t="n">
        <v>177</v>
      </c>
      <c r="O165" s="20" t="n">
        <v>199</v>
      </c>
      <c r="P165" s="20" t="n">
        <v>1141</v>
      </c>
      <c r="Q165" s="20" t="n">
        <v>102</v>
      </c>
      <c r="R165" s="20" t="n">
        <v>306</v>
      </c>
      <c r="S165" s="20" t="n">
        <v>441</v>
      </c>
      <c r="T165" s="20" t="n">
        <v>493</v>
      </c>
      <c r="U165" s="20" t="n">
        <v>437</v>
      </c>
      <c r="V165" s="20" t="n">
        <v>44</v>
      </c>
      <c r="W165" s="20" t="n">
        <v>1003</v>
      </c>
      <c r="X165" s="20" t="n">
        <v>3169</v>
      </c>
      <c r="Y165" s="20" t="n">
        <v>175</v>
      </c>
      <c r="Z165" s="20" t="n">
        <v>168</v>
      </c>
      <c r="AA165" s="20" t="n">
        <v>736</v>
      </c>
      <c r="AB165" s="20" t="n">
        <v>451</v>
      </c>
      <c r="AC165" s="20" t="n">
        <v>2919</v>
      </c>
      <c r="AD165" s="20" t="n">
        <v>194</v>
      </c>
      <c r="AE165" s="20" t="n">
        <v>583</v>
      </c>
      <c r="AF165" s="20" t="n">
        <v>207</v>
      </c>
      <c r="AG165" s="20" t="n">
        <v>549</v>
      </c>
      <c r="AH165" s="20" t="n">
        <v>78</v>
      </c>
      <c r="AI165" s="20" t="n">
        <v>92</v>
      </c>
      <c r="AJ165" s="20" t="n">
        <v>72</v>
      </c>
      <c r="AK165" s="20" t="n">
        <v>413</v>
      </c>
      <c r="AL165" s="20" t="n">
        <v>253</v>
      </c>
      <c r="AM165" s="20" t="n">
        <v>84</v>
      </c>
      <c r="AN165" s="20" t="n">
        <v>172</v>
      </c>
      <c r="AO165" s="20" t="n">
        <v>183</v>
      </c>
      <c r="AP165" s="20" t="n">
        <v>43</v>
      </c>
      <c r="AQ165" s="20" t="n">
        <v>6151</v>
      </c>
      <c r="AR165" s="20" t="n">
        <v>5690</v>
      </c>
      <c r="AS165" s="20" t="n">
        <v>163</v>
      </c>
      <c r="AT165" s="20" t="n">
        <v>1586</v>
      </c>
      <c r="AU165" s="20" t="n">
        <v>25788</v>
      </c>
      <c r="AV165" s="20" t="n">
        <v>668</v>
      </c>
      <c r="AW165" s="20" t="n">
        <v>264</v>
      </c>
      <c r="AX165" s="20" t="n">
        <v>327</v>
      </c>
      <c r="AY165" s="20" t="n">
        <v>373</v>
      </c>
      <c r="AZ165" s="20" t="n">
        <v>331</v>
      </c>
      <c r="BA165" s="20" t="n">
        <v>244</v>
      </c>
      <c r="BB165" s="20" t="n">
        <v>60</v>
      </c>
      <c r="BC165" s="20" t="n">
        <v>101</v>
      </c>
      <c r="BD165" s="20" t="n">
        <v>106</v>
      </c>
      <c r="BE165" s="20" t="n">
        <v>91</v>
      </c>
      <c r="BF165" s="20" t="n">
        <v>1121</v>
      </c>
      <c r="BG165" s="20" t="n">
        <v>88</v>
      </c>
      <c r="BH165" s="20" t="n">
        <v>584</v>
      </c>
      <c r="BI165" s="20" t="n">
        <v>316</v>
      </c>
      <c r="BJ165" s="20" t="n">
        <v>462</v>
      </c>
      <c r="BK165" s="20" t="n">
        <v>64</v>
      </c>
      <c r="BL165" s="20" t="n">
        <v>86</v>
      </c>
    </row>
    <row r="166" customFormat="false" ht="12.75" hidden="false" customHeight="false" outlineLevel="0" collapsed="false">
      <c r="A166" s="13" t="n">
        <v>272306</v>
      </c>
      <c r="B166" s="13" t="n">
        <v>253512</v>
      </c>
      <c r="C166" s="13" t="n">
        <v>193</v>
      </c>
      <c r="D166" s="10" t="str">
        <f aca="false">HYPERLINK("http://128.120.136.21:8080/binbase-compound/bin/show/272306?db=rtx5","272306")</f>
        <v>272306</v>
      </c>
      <c r="E166" s="10" t="s">
        <v>352</v>
      </c>
      <c r="F166" s="11"/>
      <c r="G166" s="11"/>
      <c r="H166" s="12"/>
      <c r="I166" s="20" t="n">
        <v>13669</v>
      </c>
      <c r="J166" s="20" t="n">
        <v>12286</v>
      </c>
      <c r="K166" s="20" t="n">
        <v>17813</v>
      </c>
      <c r="L166" s="20" t="n">
        <v>19016</v>
      </c>
      <c r="M166" s="20" t="n">
        <v>17724</v>
      </c>
      <c r="N166" s="20" t="n">
        <v>14570</v>
      </c>
      <c r="O166" s="20" t="n">
        <v>18890</v>
      </c>
      <c r="P166" s="20" t="n">
        <v>14048</v>
      </c>
      <c r="Q166" s="20" t="n">
        <v>15997</v>
      </c>
      <c r="R166" s="20" t="n">
        <v>15733</v>
      </c>
      <c r="S166" s="20" t="n">
        <v>16097</v>
      </c>
      <c r="T166" s="20" t="n">
        <v>14684</v>
      </c>
      <c r="U166" s="20" t="n">
        <v>20388</v>
      </c>
      <c r="V166" s="20" t="n">
        <v>15472</v>
      </c>
      <c r="W166" s="20" t="n">
        <v>15703</v>
      </c>
      <c r="X166" s="20" t="n">
        <v>22392</v>
      </c>
      <c r="Y166" s="20" t="n">
        <v>21658</v>
      </c>
      <c r="Z166" s="20" t="n">
        <v>15979</v>
      </c>
      <c r="AA166" s="20" t="n">
        <v>15838</v>
      </c>
      <c r="AB166" s="20" t="n">
        <v>20976</v>
      </c>
      <c r="AC166" s="20" t="n">
        <v>13539</v>
      </c>
      <c r="AD166" s="20" t="n">
        <v>19850</v>
      </c>
      <c r="AE166" s="20" t="n">
        <v>12830</v>
      </c>
      <c r="AF166" s="20" t="n">
        <v>13759</v>
      </c>
      <c r="AG166" s="20" t="n">
        <v>18948</v>
      </c>
      <c r="AH166" s="20" t="n">
        <v>19795</v>
      </c>
      <c r="AI166" s="20" t="n">
        <v>14554</v>
      </c>
      <c r="AJ166" s="20" t="n">
        <v>18364</v>
      </c>
      <c r="AK166" s="20" t="n">
        <v>14088</v>
      </c>
      <c r="AL166" s="20" t="n">
        <v>19630</v>
      </c>
      <c r="AM166" s="20" t="n">
        <v>10624</v>
      </c>
      <c r="AN166" s="20" t="n">
        <v>15738</v>
      </c>
      <c r="AO166" s="20" t="n">
        <v>17259</v>
      </c>
      <c r="AP166" s="20" t="n">
        <v>15233</v>
      </c>
      <c r="AQ166" s="20" t="n">
        <v>137177</v>
      </c>
      <c r="AR166" s="20" t="n">
        <v>17596</v>
      </c>
      <c r="AS166" s="20" t="n">
        <v>14704</v>
      </c>
      <c r="AT166" s="20" t="n">
        <v>14152</v>
      </c>
      <c r="AU166" s="20" t="n">
        <v>17085</v>
      </c>
      <c r="AV166" s="20" t="n">
        <v>14263</v>
      </c>
      <c r="AW166" s="20" t="n">
        <v>16114</v>
      </c>
      <c r="AX166" s="20" t="n">
        <v>12786</v>
      </c>
      <c r="AY166" s="20" t="n">
        <v>15661</v>
      </c>
      <c r="AZ166" s="20" t="n">
        <v>10545</v>
      </c>
      <c r="BA166" s="20" t="n">
        <v>11320</v>
      </c>
      <c r="BB166" s="20" t="n">
        <v>12639</v>
      </c>
      <c r="BC166" s="20" t="n">
        <v>19751</v>
      </c>
      <c r="BD166" s="20" t="n">
        <v>19110</v>
      </c>
      <c r="BE166" s="20" t="n">
        <v>15163</v>
      </c>
      <c r="BF166" s="20" t="n">
        <v>14169</v>
      </c>
      <c r="BG166" s="20" t="n">
        <v>19925</v>
      </c>
      <c r="BH166" s="20" t="n">
        <v>17732</v>
      </c>
      <c r="BI166" s="20" t="n">
        <v>15425</v>
      </c>
      <c r="BJ166" s="20" t="n">
        <v>16851</v>
      </c>
      <c r="BK166" s="20" t="n">
        <v>12623</v>
      </c>
      <c r="BL166" s="20" t="n">
        <v>9008</v>
      </c>
    </row>
    <row r="167" customFormat="false" ht="12.75" hidden="false" customHeight="false" outlineLevel="0" collapsed="false">
      <c r="A167" s="13" t="n">
        <v>270508</v>
      </c>
      <c r="B167" s="13" t="n">
        <v>1084500</v>
      </c>
      <c r="C167" s="13" t="n">
        <v>227</v>
      </c>
      <c r="D167" s="10" t="str">
        <f aca="false">HYPERLINK("http://128.120.136.21:8080/binbase-compound/bin/show/270508?db=rtx5","270508")</f>
        <v>270508</v>
      </c>
      <c r="E167" s="10" t="s">
        <v>353</v>
      </c>
      <c r="F167" s="11"/>
      <c r="G167" s="11"/>
      <c r="H167" s="12"/>
      <c r="I167" s="20" t="n">
        <v>1326</v>
      </c>
      <c r="J167" s="20" t="n">
        <v>1913</v>
      </c>
      <c r="K167" s="20" t="n">
        <v>1397</v>
      </c>
      <c r="L167" s="20" t="n">
        <v>3717</v>
      </c>
      <c r="M167" s="20" t="n">
        <v>2676</v>
      </c>
      <c r="N167" s="20" t="n">
        <v>2107</v>
      </c>
      <c r="O167" s="20" t="n">
        <v>3066</v>
      </c>
      <c r="P167" s="20" t="n">
        <v>2136</v>
      </c>
      <c r="Q167" s="20" t="n">
        <v>1493</v>
      </c>
      <c r="R167" s="20" t="n">
        <v>635</v>
      </c>
      <c r="S167" s="20" t="n">
        <v>2311</v>
      </c>
      <c r="T167" s="20" t="n">
        <v>2518</v>
      </c>
      <c r="U167" s="20" t="n">
        <v>5265</v>
      </c>
      <c r="V167" s="20" t="n">
        <v>3405</v>
      </c>
      <c r="W167" s="20" t="n">
        <v>2586</v>
      </c>
      <c r="X167" s="20" t="n">
        <v>6759</v>
      </c>
      <c r="Y167" s="20" t="n">
        <v>2887</v>
      </c>
      <c r="Z167" s="20" t="n">
        <v>4107</v>
      </c>
      <c r="AA167" s="20" t="n">
        <v>1334</v>
      </c>
      <c r="AB167" s="20" t="n">
        <v>1100</v>
      </c>
      <c r="AC167" s="20" t="n">
        <v>4481</v>
      </c>
      <c r="AD167" s="20" t="n">
        <v>3048</v>
      </c>
      <c r="AE167" s="20" t="n">
        <v>1410</v>
      </c>
      <c r="AF167" s="20" t="n">
        <v>4608</v>
      </c>
      <c r="AG167" s="20" t="n">
        <v>993</v>
      </c>
      <c r="AH167" s="20" t="n">
        <v>2157</v>
      </c>
      <c r="AI167" s="20" t="n">
        <v>2431</v>
      </c>
      <c r="AJ167" s="20" t="n">
        <v>2059</v>
      </c>
      <c r="AK167" s="20" t="n">
        <v>702</v>
      </c>
      <c r="AL167" s="20" t="n">
        <v>1694</v>
      </c>
      <c r="AM167" s="20" t="n">
        <v>818</v>
      </c>
      <c r="AN167" s="20" t="n">
        <v>1511</v>
      </c>
      <c r="AO167" s="20" t="n">
        <v>1739</v>
      </c>
      <c r="AP167" s="20" t="n">
        <v>2652</v>
      </c>
      <c r="AQ167" s="20" t="n">
        <v>2758</v>
      </c>
      <c r="AR167" s="20" t="n">
        <v>1940</v>
      </c>
      <c r="AS167" s="20" t="n">
        <v>2243</v>
      </c>
      <c r="AT167" s="20" t="n">
        <v>4231</v>
      </c>
      <c r="AU167" s="20" t="n">
        <v>1777</v>
      </c>
      <c r="AV167" s="20" t="n">
        <v>2474</v>
      </c>
      <c r="AW167" s="20" t="n">
        <v>2639</v>
      </c>
      <c r="AX167" s="20" t="n">
        <v>1904</v>
      </c>
      <c r="AY167" s="20" t="n">
        <v>1780</v>
      </c>
      <c r="AZ167" s="20" t="n">
        <v>889</v>
      </c>
      <c r="BA167" s="20" t="n">
        <v>1545</v>
      </c>
      <c r="BB167" s="20" t="n">
        <v>1150</v>
      </c>
      <c r="BC167" s="20" t="n">
        <v>3996</v>
      </c>
      <c r="BD167" s="20" t="n">
        <v>2458</v>
      </c>
      <c r="BE167" s="20" t="n">
        <v>953</v>
      </c>
      <c r="BF167" s="20" t="n">
        <v>1785</v>
      </c>
      <c r="BG167" s="20" t="n">
        <v>2656</v>
      </c>
      <c r="BH167" s="20" t="n">
        <v>1155</v>
      </c>
      <c r="BI167" s="20" t="n">
        <v>2259</v>
      </c>
      <c r="BJ167" s="20" t="n">
        <v>2833</v>
      </c>
      <c r="BK167" s="20" t="n">
        <v>1415</v>
      </c>
      <c r="BL167" s="20" t="n">
        <v>2054</v>
      </c>
    </row>
    <row r="168" customFormat="false" ht="12.75" hidden="false" customHeight="false" outlineLevel="0" collapsed="false">
      <c r="A168" s="13" t="n">
        <v>270003</v>
      </c>
      <c r="B168" s="13" t="n">
        <v>736904</v>
      </c>
      <c r="C168" s="13" t="n">
        <v>217</v>
      </c>
      <c r="D168" s="10" t="str">
        <f aca="false">HYPERLINK("http://128.120.136.21:8080/binbase-compound/bin/show/270003?db=rtx5","270003")</f>
        <v>270003</v>
      </c>
      <c r="E168" s="10" t="s">
        <v>354</v>
      </c>
      <c r="F168" s="11"/>
      <c r="G168" s="11"/>
      <c r="H168" s="12"/>
      <c r="I168" s="20" t="n">
        <v>6931</v>
      </c>
      <c r="J168" s="20" t="n">
        <v>3569</v>
      </c>
      <c r="K168" s="20" t="n">
        <v>7852</v>
      </c>
      <c r="L168" s="20" t="n">
        <v>6164</v>
      </c>
      <c r="M168" s="20" t="n">
        <v>10924</v>
      </c>
      <c r="N168" s="20" t="n">
        <v>6360</v>
      </c>
      <c r="O168" s="20" t="n">
        <v>10784</v>
      </c>
      <c r="P168" s="20" t="n">
        <v>2504</v>
      </c>
      <c r="Q168" s="20" t="n">
        <v>9749</v>
      </c>
      <c r="R168" s="20" t="n">
        <v>4287</v>
      </c>
      <c r="S168" s="20" t="n">
        <v>7631</v>
      </c>
      <c r="T168" s="20" t="n">
        <v>3551</v>
      </c>
      <c r="U168" s="20" t="n">
        <v>1360</v>
      </c>
      <c r="V168" s="20" t="n">
        <v>2234</v>
      </c>
      <c r="W168" s="20" t="n">
        <v>2785</v>
      </c>
      <c r="X168" s="20" t="n">
        <v>2741</v>
      </c>
      <c r="Y168" s="20" t="n">
        <v>5261</v>
      </c>
      <c r="Z168" s="20" t="n">
        <v>2954</v>
      </c>
      <c r="AA168" s="20" t="n">
        <v>2266</v>
      </c>
      <c r="AB168" s="20" t="n">
        <v>2484</v>
      </c>
      <c r="AC168" s="20" t="n">
        <v>1380</v>
      </c>
      <c r="AD168" s="20" t="n">
        <v>1847</v>
      </c>
      <c r="AE168" s="20" t="n">
        <v>2213</v>
      </c>
      <c r="AF168" s="20" t="n">
        <v>1597</v>
      </c>
      <c r="AG168" s="20" t="n">
        <v>4741</v>
      </c>
      <c r="AH168" s="20" t="n">
        <v>3375</v>
      </c>
      <c r="AI168" s="20" t="n">
        <v>4544</v>
      </c>
      <c r="AJ168" s="20" t="n">
        <v>5528</v>
      </c>
      <c r="AK168" s="20" t="n">
        <v>2558</v>
      </c>
      <c r="AL168" s="20" t="n">
        <v>8862</v>
      </c>
      <c r="AM168" s="20" t="n">
        <v>5261</v>
      </c>
      <c r="AN168" s="20" t="n">
        <v>4968</v>
      </c>
      <c r="AO168" s="20" t="n">
        <v>11270</v>
      </c>
      <c r="AP168" s="20" t="n">
        <v>5288</v>
      </c>
      <c r="AQ168" s="20" t="n">
        <v>7294</v>
      </c>
      <c r="AR168" s="20" t="n">
        <v>6612</v>
      </c>
      <c r="AS168" s="20" t="n">
        <v>4292</v>
      </c>
      <c r="AT168" s="20" t="n">
        <v>4209</v>
      </c>
      <c r="AU168" s="20" t="n">
        <v>6884</v>
      </c>
      <c r="AV168" s="20" t="n">
        <v>4540</v>
      </c>
      <c r="AW168" s="20" t="n">
        <v>6507</v>
      </c>
      <c r="AX168" s="20" t="n">
        <v>6270</v>
      </c>
      <c r="AY168" s="20" t="n">
        <v>7803</v>
      </c>
      <c r="AZ168" s="20" t="n">
        <v>5298</v>
      </c>
      <c r="BA168" s="20" t="n">
        <v>8201</v>
      </c>
      <c r="BB168" s="20" t="n">
        <v>5635</v>
      </c>
      <c r="BC168" s="20" t="n">
        <v>5704</v>
      </c>
      <c r="BD168" s="20" t="n">
        <v>7728</v>
      </c>
      <c r="BE168" s="20" t="n">
        <v>6777</v>
      </c>
      <c r="BF168" s="20" t="n">
        <v>3844</v>
      </c>
      <c r="BG168" s="20" t="n">
        <v>6241</v>
      </c>
      <c r="BH168" s="20" t="n">
        <v>5095</v>
      </c>
      <c r="BI168" s="20" t="n">
        <v>4792</v>
      </c>
      <c r="BJ168" s="20" t="n">
        <v>3556</v>
      </c>
      <c r="BK168" s="20" t="n">
        <v>3685</v>
      </c>
      <c r="BL168" s="20" t="n">
        <v>3005</v>
      </c>
    </row>
    <row r="169" customFormat="false" ht="12.75" hidden="false" customHeight="false" outlineLevel="0" collapsed="false">
      <c r="A169" s="13" t="n">
        <v>269983</v>
      </c>
      <c r="B169" s="13" t="n">
        <v>494553</v>
      </c>
      <c r="C169" s="13" t="n">
        <v>263</v>
      </c>
      <c r="D169" s="10" t="str">
        <f aca="false">HYPERLINK("http://128.120.136.21:8080/binbase-compound/bin/show/269983?db=rtx5","269983")</f>
        <v>269983</v>
      </c>
      <c r="E169" s="10" t="s">
        <v>355</v>
      </c>
      <c r="F169" s="11"/>
      <c r="G169" s="11"/>
      <c r="H169" s="12"/>
      <c r="I169" s="20" t="n">
        <v>5175</v>
      </c>
      <c r="J169" s="20" t="n">
        <v>4433</v>
      </c>
      <c r="K169" s="20" t="n">
        <v>5891</v>
      </c>
      <c r="L169" s="20" t="n">
        <v>6925</v>
      </c>
      <c r="M169" s="20" t="n">
        <v>6732</v>
      </c>
      <c r="N169" s="20" t="n">
        <v>6129</v>
      </c>
      <c r="O169" s="20" t="n">
        <v>5764</v>
      </c>
      <c r="P169" s="20" t="n">
        <v>5314</v>
      </c>
      <c r="Q169" s="20" t="n">
        <v>5632</v>
      </c>
      <c r="R169" s="20" t="n">
        <v>8693</v>
      </c>
      <c r="S169" s="20" t="n">
        <v>5600</v>
      </c>
      <c r="T169" s="20" t="n">
        <v>5111</v>
      </c>
      <c r="U169" s="20" t="n">
        <v>6357</v>
      </c>
      <c r="V169" s="20" t="n">
        <v>5803</v>
      </c>
      <c r="W169" s="20" t="n">
        <v>6758</v>
      </c>
      <c r="X169" s="20" t="n">
        <v>8379</v>
      </c>
      <c r="Y169" s="20" t="n">
        <v>6701</v>
      </c>
      <c r="Z169" s="20" t="n">
        <v>6147</v>
      </c>
      <c r="AA169" s="20" t="n">
        <v>5213</v>
      </c>
      <c r="AB169" s="20" t="n">
        <v>7131</v>
      </c>
      <c r="AC169" s="20" t="n">
        <v>6277</v>
      </c>
      <c r="AD169" s="20" t="n">
        <v>7650</v>
      </c>
      <c r="AE169" s="20" t="n">
        <v>5851</v>
      </c>
      <c r="AF169" s="20" t="n">
        <v>5404</v>
      </c>
      <c r="AG169" s="20" t="n">
        <v>6569</v>
      </c>
      <c r="AH169" s="20" t="n">
        <v>5637</v>
      </c>
      <c r="AI169" s="20" t="n">
        <v>4918</v>
      </c>
      <c r="AJ169" s="20" t="n">
        <v>5427</v>
      </c>
      <c r="AK169" s="20" t="n">
        <v>7210</v>
      </c>
      <c r="AL169" s="20" t="n">
        <v>6096</v>
      </c>
      <c r="AM169" s="20" t="n">
        <v>5807</v>
      </c>
      <c r="AN169" s="20" t="n">
        <v>5107</v>
      </c>
      <c r="AO169" s="20" t="n">
        <v>5914</v>
      </c>
      <c r="AP169" s="20" t="n">
        <v>5708</v>
      </c>
      <c r="AQ169" s="20" t="n">
        <v>38436</v>
      </c>
      <c r="AR169" s="20" t="n">
        <v>5907</v>
      </c>
      <c r="AS169" s="20" t="n">
        <v>5109</v>
      </c>
      <c r="AT169" s="20" t="n">
        <v>5507</v>
      </c>
      <c r="AU169" s="20" t="n">
        <v>5402</v>
      </c>
      <c r="AV169" s="20" t="n">
        <v>5065</v>
      </c>
      <c r="AW169" s="20" t="n">
        <v>6187</v>
      </c>
      <c r="AX169" s="20" t="n">
        <v>6221</v>
      </c>
      <c r="AY169" s="20" t="n">
        <v>5283</v>
      </c>
      <c r="AZ169" s="20" t="n">
        <v>5082</v>
      </c>
      <c r="BA169" s="20" t="n">
        <v>4487</v>
      </c>
      <c r="BB169" s="20" t="n">
        <v>9636</v>
      </c>
      <c r="BC169" s="20" t="n">
        <v>6883</v>
      </c>
      <c r="BD169" s="20" t="n">
        <v>5720</v>
      </c>
      <c r="BE169" s="20" t="n">
        <v>5872</v>
      </c>
      <c r="BF169" s="20" t="n">
        <v>5378</v>
      </c>
      <c r="BG169" s="20" t="n">
        <v>6577</v>
      </c>
      <c r="BH169" s="20" t="n">
        <v>4404</v>
      </c>
      <c r="BI169" s="20" t="n">
        <v>5773</v>
      </c>
      <c r="BJ169" s="20" t="n">
        <v>6147</v>
      </c>
      <c r="BK169" s="20" t="n">
        <v>6813</v>
      </c>
      <c r="BL169" s="20" t="n">
        <v>3769</v>
      </c>
    </row>
    <row r="170" customFormat="false" ht="12.75" hidden="false" customHeight="false" outlineLevel="0" collapsed="false">
      <c r="A170" s="13" t="n">
        <v>269969</v>
      </c>
      <c r="B170" s="13" t="n">
        <v>410322</v>
      </c>
      <c r="C170" s="13" t="n">
        <v>279</v>
      </c>
      <c r="D170" s="10" t="str">
        <f aca="false">HYPERLINK("http://128.120.136.21:8080/binbase-compound/bin/show/269969?db=rtx5","269969")</f>
        <v>269969</v>
      </c>
      <c r="E170" s="10" t="s">
        <v>356</v>
      </c>
      <c r="F170" s="11"/>
      <c r="G170" s="11"/>
      <c r="H170" s="12"/>
      <c r="I170" s="20" t="n">
        <v>6812</v>
      </c>
      <c r="J170" s="20" t="n">
        <v>11705</v>
      </c>
      <c r="K170" s="20" t="n">
        <v>3049</v>
      </c>
      <c r="L170" s="20" t="n">
        <v>5149</v>
      </c>
      <c r="M170" s="20" t="n">
        <v>3492</v>
      </c>
      <c r="N170" s="20" t="n">
        <v>5920</v>
      </c>
      <c r="O170" s="20" t="n">
        <v>1613</v>
      </c>
      <c r="P170" s="20" t="n">
        <v>5084</v>
      </c>
      <c r="Q170" s="20" t="n">
        <v>2849</v>
      </c>
      <c r="R170" s="20" t="n">
        <v>7111</v>
      </c>
      <c r="S170" s="20" t="n">
        <v>1300</v>
      </c>
      <c r="T170" s="20" t="n">
        <v>9984</v>
      </c>
      <c r="U170" s="20" t="n">
        <v>1618</v>
      </c>
      <c r="V170" s="20" t="n">
        <v>7353</v>
      </c>
      <c r="W170" s="20" t="n">
        <v>7668</v>
      </c>
      <c r="X170" s="20" t="n">
        <v>2044</v>
      </c>
      <c r="Y170" s="20" t="n">
        <v>2737</v>
      </c>
      <c r="Z170" s="20" t="n">
        <v>4894</v>
      </c>
      <c r="AA170" s="20" t="n">
        <v>1582</v>
      </c>
      <c r="AB170" s="20" t="n">
        <v>4547</v>
      </c>
      <c r="AC170" s="20" t="n">
        <v>6124</v>
      </c>
      <c r="AD170" s="20" t="n">
        <v>3114</v>
      </c>
      <c r="AE170" s="20" t="n">
        <v>7145</v>
      </c>
      <c r="AF170" s="20" t="n">
        <v>6689</v>
      </c>
      <c r="AG170" s="20" t="n">
        <v>1005</v>
      </c>
      <c r="AH170" s="20" t="n">
        <v>2009</v>
      </c>
      <c r="AI170" s="20" t="n">
        <v>5140</v>
      </c>
      <c r="AJ170" s="20" t="n">
        <v>1491</v>
      </c>
      <c r="AK170" s="20" t="n">
        <v>6070</v>
      </c>
      <c r="AL170" s="20" t="n">
        <v>2119</v>
      </c>
      <c r="AM170" s="20" t="n">
        <v>8088</v>
      </c>
      <c r="AN170" s="20" t="n">
        <v>4115</v>
      </c>
      <c r="AO170" s="20" t="n">
        <v>2593</v>
      </c>
      <c r="AP170" s="20" t="n">
        <v>3198</v>
      </c>
      <c r="AQ170" s="20" t="n">
        <v>21802</v>
      </c>
      <c r="AR170" s="20" t="n">
        <v>3231</v>
      </c>
      <c r="AS170" s="20" t="n">
        <v>8921</v>
      </c>
      <c r="AT170" s="20" t="n">
        <v>3554</v>
      </c>
      <c r="AU170" s="20" t="n">
        <v>1223</v>
      </c>
      <c r="AV170" s="20" t="n">
        <v>4056</v>
      </c>
      <c r="AW170" s="20" t="n">
        <v>2604</v>
      </c>
      <c r="AX170" s="20" t="n">
        <v>4315</v>
      </c>
      <c r="AY170" s="20" t="n">
        <v>2155</v>
      </c>
      <c r="AZ170" s="20" t="n">
        <v>8991</v>
      </c>
      <c r="BA170" s="20" t="n">
        <v>6034</v>
      </c>
      <c r="BB170" s="20" t="n">
        <v>4460</v>
      </c>
      <c r="BC170" s="20" t="n">
        <v>4077</v>
      </c>
      <c r="BD170" s="20" t="n">
        <v>1021</v>
      </c>
      <c r="BE170" s="20" t="n">
        <v>7118</v>
      </c>
      <c r="BF170" s="20" t="n">
        <v>8020</v>
      </c>
      <c r="BG170" s="20" t="n">
        <v>2624</v>
      </c>
      <c r="BH170" s="20" t="n">
        <v>3085</v>
      </c>
      <c r="BI170" s="20" t="n">
        <v>3727</v>
      </c>
      <c r="BJ170" s="20" t="n">
        <v>2276</v>
      </c>
      <c r="BK170" s="20" t="n">
        <v>18607</v>
      </c>
      <c r="BL170" s="20" t="n">
        <v>3147</v>
      </c>
    </row>
    <row r="171" customFormat="false" ht="12.75" hidden="false" customHeight="false" outlineLevel="0" collapsed="false">
      <c r="A171" s="13" t="n">
        <v>269151</v>
      </c>
      <c r="B171" s="13" t="n">
        <v>341172</v>
      </c>
      <c r="C171" s="13" t="n">
        <v>130</v>
      </c>
      <c r="D171" s="10" t="str">
        <f aca="false">HYPERLINK("http://128.120.136.21:8080/binbase-compound/bin/show/269151?db=rtx5","269151")</f>
        <v>269151</v>
      </c>
      <c r="E171" s="10" t="s">
        <v>357</v>
      </c>
      <c r="F171" s="11"/>
      <c r="G171" s="11"/>
      <c r="H171" s="12"/>
      <c r="I171" s="20" t="n">
        <v>15336</v>
      </c>
      <c r="J171" s="20" t="n">
        <v>17410</v>
      </c>
      <c r="K171" s="20" t="n">
        <v>16150</v>
      </c>
      <c r="L171" s="20" t="n">
        <v>13173</v>
      </c>
      <c r="M171" s="20" t="n">
        <v>17960</v>
      </c>
      <c r="N171" s="20" t="n">
        <v>16096</v>
      </c>
      <c r="O171" s="20" t="n">
        <v>16425</v>
      </c>
      <c r="P171" s="20" t="n">
        <v>13443</v>
      </c>
      <c r="Q171" s="20" t="n">
        <v>10011</v>
      </c>
      <c r="R171" s="20" t="n">
        <v>9906</v>
      </c>
      <c r="S171" s="20" t="n">
        <v>18777</v>
      </c>
      <c r="T171" s="20" t="n">
        <v>17798</v>
      </c>
      <c r="U171" s="20" t="n">
        <v>11775</v>
      </c>
      <c r="V171" s="20" t="n">
        <v>13652</v>
      </c>
      <c r="W171" s="20" t="n">
        <v>12492</v>
      </c>
      <c r="X171" s="20" t="n">
        <v>21589</v>
      </c>
      <c r="Y171" s="20" t="n">
        <v>10889</v>
      </c>
      <c r="Z171" s="20" t="n">
        <v>15825</v>
      </c>
      <c r="AA171" s="20" t="n">
        <v>6855</v>
      </c>
      <c r="AB171" s="20" t="n">
        <v>14143</v>
      </c>
      <c r="AC171" s="20" t="n">
        <v>27275</v>
      </c>
      <c r="AD171" s="20" t="n">
        <v>16784</v>
      </c>
      <c r="AE171" s="20" t="n">
        <v>19164</v>
      </c>
      <c r="AF171" s="20" t="n">
        <v>17198</v>
      </c>
      <c r="AG171" s="20" t="n">
        <v>6471</v>
      </c>
      <c r="AH171" s="20" t="n">
        <v>15862</v>
      </c>
      <c r="AI171" s="20" t="n">
        <v>20595</v>
      </c>
      <c r="AJ171" s="20" t="n">
        <v>11837</v>
      </c>
      <c r="AK171" s="20" t="n">
        <v>15359</v>
      </c>
      <c r="AL171" s="20" t="n">
        <v>12468</v>
      </c>
      <c r="AM171" s="20" t="n">
        <v>14917</v>
      </c>
      <c r="AN171" s="20" t="n">
        <v>19468</v>
      </c>
      <c r="AO171" s="20" t="n">
        <v>12370</v>
      </c>
      <c r="AP171" s="20" t="n">
        <v>12198</v>
      </c>
      <c r="AQ171" s="20" t="n">
        <v>77863</v>
      </c>
      <c r="AR171" s="20" t="n">
        <v>10656</v>
      </c>
      <c r="AS171" s="20" t="n">
        <v>18021</v>
      </c>
      <c r="AT171" s="20" t="n">
        <v>19888</v>
      </c>
      <c r="AU171" s="20" t="n">
        <v>7109</v>
      </c>
      <c r="AV171" s="20" t="n">
        <v>18399</v>
      </c>
      <c r="AW171" s="20" t="n">
        <v>16316</v>
      </c>
      <c r="AX171" s="20" t="n">
        <v>16516</v>
      </c>
      <c r="AY171" s="20" t="n">
        <v>7590</v>
      </c>
      <c r="AZ171" s="20" t="n">
        <v>14907</v>
      </c>
      <c r="BA171" s="20" t="n">
        <v>16540</v>
      </c>
      <c r="BB171" s="20" t="n">
        <v>15211</v>
      </c>
      <c r="BC171" s="20" t="n">
        <v>12038</v>
      </c>
      <c r="BD171" s="20" t="n">
        <v>14900</v>
      </c>
      <c r="BE171" s="20" t="n">
        <v>11393</v>
      </c>
      <c r="BF171" s="20" t="n">
        <v>24654</v>
      </c>
      <c r="BG171" s="20" t="n">
        <v>8667</v>
      </c>
      <c r="BH171" s="20" t="n">
        <v>17265</v>
      </c>
      <c r="BI171" s="20" t="n">
        <v>23028</v>
      </c>
      <c r="BJ171" s="20" t="n">
        <v>15801</v>
      </c>
      <c r="BK171" s="20" t="n">
        <v>21232</v>
      </c>
      <c r="BL171" s="20" t="n">
        <v>10341</v>
      </c>
    </row>
    <row r="172" customFormat="false" ht="12.75" hidden="false" customHeight="false" outlineLevel="0" collapsed="false">
      <c r="A172" s="13" t="n">
        <v>268590</v>
      </c>
      <c r="B172" s="13" t="n">
        <v>282017</v>
      </c>
      <c r="C172" s="13" t="n">
        <v>140</v>
      </c>
      <c r="D172" s="10" t="str">
        <f aca="false">HYPERLINK("http://128.120.136.21:8080/binbase-compound/bin/show/268590?db=rtx5","268590")</f>
        <v>268590</v>
      </c>
      <c r="E172" s="10" t="s">
        <v>358</v>
      </c>
      <c r="F172" s="11"/>
      <c r="G172" s="11"/>
      <c r="H172" s="12"/>
      <c r="I172" s="20" t="n">
        <v>7042</v>
      </c>
      <c r="J172" s="20" t="n">
        <v>6321</v>
      </c>
      <c r="K172" s="20" t="n">
        <v>9929</v>
      </c>
      <c r="L172" s="20" t="n">
        <v>8770</v>
      </c>
      <c r="M172" s="20" t="n">
        <v>11808</v>
      </c>
      <c r="N172" s="20" t="n">
        <v>9319</v>
      </c>
      <c r="O172" s="20" t="n">
        <v>8384</v>
      </c>
      <c r="P172" s="20" t="n">
        <v>7488</v>
      </c>
      <c r="Q172" s="20" t="n">
        <v>6155</v>
      </c>
      <c r="R172" s="20" t="n">
        <v>10165</v>
      </c>
      <c r="S172" s="20" t="n">
        <v>7186</v>
      </c>
      <c r="T172" s="20" t="n">
        <v>8092</v>
      </c>
      <c r="U172" s="20" t="n">
        <v>9387</v>
      </c>
      <c r="V172" s="20" t="n">
        <v>5860</v>
      </c>
      <c r="W172" s="20" t="n">
        <v>9463</v>
      </c>
      <c r="X172" s="20" t="n">
        <v>10564</v>
      </c>
      <c r="Y172" s="20" t="n">
        <v>8785</v>
      </c>
      <c r="Z172" s="20" t="n">
        <v>6609</v>
      </c>
      <c r="AA172" s="20" t="n">
        <v>10741</v>
      </c>
      <c r="AB172" s="20" t="n">
        <v>12662</v>
      </c>
      <c r="AC172" s="20" t="n">
        <v>10186</v>
      </c>
      <c r="AD172" s="20" t="n">
        <v>13997</v>
      </c>
      <c r="AE172" s="20" t="n">
        <v>7405</v>
      </c>
      <c r="AF172" s="20" t="n">
        <v>7476</v>
      </c>
      <c r="AG172" s="20" t="n">
        <v>10681</v>
      </c>
      <c r="AH172" s="20" t="n">
        <v>10642</v>
      </c>
      <c r="AI172" s="20" t="n">
        <v>5719</v>
      </c>
      <c r="AJ172" s="20" t="n">
        <v>10389</v>
      </c>
      <c r="AK172" s="20" t="n">
        <v>8905</v>
      </c>
      <c r="AL172" s="20" t="n">
        <v>9102</v>
      </c>
      <c r="AM172" s="20" t="n">
        <v>10021</v>
      </c>
      <c r="AN172" s="20" t="n">
        <v>8420</v>
      </c>
      <c r="AO172" s="20" t="n">
        <v>7433</v>
      </c>
      <c r="AP172" s="20" t="n">
        <v>6155</v>
      </c>
      <c r="AQ172" s="20" t="n">
        <v>77091</v>
      </c>
      <c r="AR172" s="20" t="n">
        <v>6525</v>
      </c>
      <c r="AS172" s="20" t="n">
        <v>7091</v>
      </c>
      <c r="AT172" s="20" t="n">
        <v>5182</v>
      </c>
      <c r="AU172" s="20" t="n">
        <v>6265</v>
      </c>
      <c r="AV172" s="20" t="n">
        <v>8683</v>
      </c>
      <c r="AW172" s="20" t="n">
        <v>7931</v>
      </c>
      <c r="AX172" s="20" t="n">
        <v>7169</v>
      </c>
      <c r="AY172" s="20" t="n">
        <v>7059</v>
      </c>
      <c r="AZ172" s="20" t="n">
        <v>9609</v>
      </c>
      <c r="BA172" s="20" t="n">
        <v>5098</v>
      </c>
      <c r="BB172" s="20" t="n">
        <v>6528</v>
      </c>
      <c r="BC172" s="20" t="n">
        <v>6937</v>
      </c>
      <c r="BD172" s="20" t="n">
        <v>9595</v>
      </c>
      <c r="BE172" s="20" t="n">
        <v>9358</v>
      </c>
      <c r="BF172" s="20" t="n">
        <v>7914</v>
      </c>
      <c r="BG172" s="20" t="n">
        <v>10845</v>
      </c>
      <c r="BH172" s="20" t="n">
        <v>9395</v>
      </c>
      <c r="BI172" s="20" t="n">
        <v>7315</v>
      </c>
      <c r="BJ172" s="20" t="n">
        <v>10461</v>
      </c>
      <c r="BK172" s="20" t="n">
        <v>8784</v>
      </c>
      <c r="BL172" s="20" t="n">
        <v>4640</v>
      </c>
    </row>
    <row r="173" customFormat="false" ht="12.75" hidden="false" customHeight="false" outlineLevel="0" collapsed="false">
      <c r="A173" s="13" t="n">
        <v>268506</v>
      </c>
      <c r="B173" s="13" t="n">
        <v>301113</v>
      </c>
      <c r="C173" s="13" t="n">
        <v>216</v>
      </c>
      <c r="D173" s="10" t="str">
        <f aca="false">HYPERLINK("http://128.120.136.21:8080/binbase-compound/bin/show/268506?db=rtx5","268506")</f>
        <v>268506</v>
      </c>
      <c r="E173" s="10" t="s">
        <v>359</v>
      </c>
      <c r="F173" s="11"/>
      <c r="G173" s="11"/>
      <c r="H173" s="12"/>
      <c r="I173" s="20" t="n">
        <v>2475</v>
      </c>
      <c r="J173" s="20" t="n">
        <v>1645</v>
      </c>
      <c r="K173" s="20" t="n">
        <v>2510</v>
      </c>
      <c r="L173" s="20" t="n">
        <v>2563</v>
      </c>
      <c r="M173" s="20" t="n">
        <v>2173</v>
      </c>
      <c r="N173" s="20" t="n">
        <v>4509</v>
      </c>
      <c r="O173" s="20" t="n">
        <v>1159</v>
      </c>
      <c r="P173" s="20" t="n">
        <v>1533</v>
      </c>
      <c r="Q173" s="20" t="n">
        <v>1301</v>
      </c>
      <c r="R173" s="20" t="n">
        <v>2146</v>
      </c>
      <c r="S173" s="20" t="n">
        <v>1125</v>
      </c>
      <c r="T173" s="20" t="n">
        <v>2250</v>
      </c>
      <c r="U173" s="20" t="n">
        <v>1724</v>
      </c>
      <c r="V173" s="20" t="n">
        <v>2017</v>
      </c>
      <c r="W173" s="20" t="n">
        <v>2035</v>
      </c>
      <c r="X173" s="20" t="n">
        <v>1141</v>
      </c>
      <c r="Y173" s="20" t="n">
        <v>2151</v>
      </c>
      <c r="Z173" s="20" t="n">
        <v>1214</v>
      </c>
      <c r="AA173" s="20" t="n">
        <v>653</v>
      </c>
      <c r="AB173" s="20" t="n">
        <v>2503</v>
      </c>
      <c r="AC173" s="20" t="n">
        <v>1413</v>
      </c>
      <c r="AD173" s="20" t="n">
        <v>2474</v>
      </c>
      <c r="AE173" s="20" t="n">
        <v>1897</v>
      </c>
      <c r="AF173" s="20" t="n">
        <v>2156</v>
      </c>
      <c r="AG173" s="20" t="n">
        <v>3055</v>
      </c>
      <c r="AH173" s="20" t="n">
        <v>5566</v>
      </c>
      <c r="AI173" s="20" t="n">
        <v>1875</v>
      </c>
      <c r="AJ173" s="20" t="n">
        <v>2895</v>
      </c>
      <c r="AK173" s="20" t="n">
        <v>2141</v>
      </c>
      <c r="AL173" s="20" t="n">
        <v>2359</v>
      </c>
      <c r="AM173" s="20" t="n">
        <v>1750</v>
      </c>
      <c r="AN173" s="20" t="n">
        <v>1266</v>
      </c>
      <c r="AO173" s="20" t="n">
        <v>2602</v>
      </c>
      <c r="AP173" s="20" t="n">
        <v>1804</v>
      </c>
      <c r="AQ173" s="20" t="n">
        <v>2009</v>
      </c>
      <c r="AR173" s="20" t="n">
        <v>1804</v>
      </c>
      <c r="AS173" s="20" t="n">
        <v>1893</v>
      </c>
      <c r="AT173" s="20" t="n">
        <v>2069</v>
      </c>
      <c r="AU173" s="20" t="n">
        <v>2011</v>
      </c>
      <c r="AV173" s="20" t="n">
        <v>1906</v>
      </c>
      <c r="AW173" s="20" t="n">
        <v>2248</v>
      </c>
      <c r="AX173" s="20" t="n">
        <v>908</v>
      </c>
      <c r="AY173" s="20" t="n">
        <v>960</v>
      </c>
      <c r="AZ173" s="20" t="n">
        <v>1808</v>
      </c>
      <c r="BA173" s="20" t="n">
        <v>1417</v>
      </c>
      <c r="BB173" s="20" t="n">
        <v>2258</v>
      </c>
      <c r="BC173" s="20" t="n">
        <v>1097</v>
      </c>
      <c r="BD173" s="20" t="n">
        <v>2060</v>
      </c>
      <c r="BE173" s="20" t="n">
        <v>1620</v>
      </c>
      <c r="BF173" s="20" t="n">
        <v>2081</v>
      </c>
      <c r="BG173" s="20" t="n">
        <v>1855</v>
      </c>
      <c r="BH173" s="20" t="n">
        <v>1444</v>
      </c>
      <c r="BI173" s="20" t="n">
        <v>1928</v>
      </c>
      <c r="BJ173" s="20" t="n">
        <v>2028</v>
      </c>
      <c r="BK173" s="20" t="n">
        <v>2211</v>
      </c>
      <c r="BL173" s="20" t="n">
        <v>889</v>
      </c>
    </row>
    <row r="174" customFormat="false" ht="12.75" hidden="false" customHeight="false" outlineLevel="0" collapsed="false">
      <c r="A174" s="13" t="n">
        <v>242405</v>
      </c>
      <c r="B174" s="13" t="n">
        <v>291859</v>
      </c>
      <c r="C174" s="13" t="n">
        <v>139</v>
      </c>
      <c r="D174" s="10" t="str">
        <f aca="false">HYPERLINK("http://128.120.136.21:8080/binbase-compound/bin/show/242405?db=rtx5","242405")</f>
        <v>242405</v>
      </c>
      <c r="E174" s="10" t="s">
        <v>360</v>
      </c>
      <c r="F174" s="11"/>
      <c r="G174" s="11"/>
      <c r="H174" s="12"/>
      <c r="I174" s="20" t="n">
        <v>23955</v>
      </c>
      <c r="J174" s="20" t="n">
        <v>30724</v>
      </c>
      <c r="K174" s="20" t="n">
        <v>32452</v>
      </c>
      <c r="L174" s="20" t="n">
        <v>36232</v>
      </c>
      <c r="M174" s="20" t="n">
        <v>17277</v>
      </c>
      <c r="N174" s="20" t="n">
        <v>23587</v>
      </c>
      <c r="O174" s="20" t="n">
        <v>24378</v>
      </c>
      <c r="P174" s="20" t="n">
        <v>38813</v>
      </c>
      <c r="Q174" s="20" t="n">
        <v>19360</v>
      </c>
      <c r="R174" s="20" t="n">
        <v>27329</v>
      </c>
      <c r="S174" s="20" t="n">
        <v>18877</v>
      </c>
      <c r="T174" s="20" t="n">
        <v>35938</v>
      </c>
      <c r="U174" s="20" t="n">
        <v>30731</v>
      </c>
      <c r="V174" s="20" t="n">
        <v>38966</v>
      </c>
      <c r="W174" s="20" t="n">
        <v>40410</v>
      </c>
      <c r="X174" s="20" t="n">
        <v>29481</v>
      </c>
      <c r="Y174" s="20" t="n">
        <v>16873</v>
      </c>
      <c r="Z174" s="20" t="n">
        <v>24597</v>
      </c>
      <c r="AA174" s="20" t="n">
        <v>17864</v>
      </c>
      <c r="AB174" s="20" t="n">
        <v>42375</v>
      </c>
      <c r="AC174" s="20" t="n">
        <v>38770</v>
      </c>
      <c r="AD174" s="20" t="n">
        <v>39585</v>
      </c>
      <c r="AE174" s="20" t="n">
        <v>28119</v>
      </c>
      <c r="AF174" s="20" t="n">
        <v>24483</v>
      </c>
      <c r="AG174" s="20" t="n">
        <v>18442</v>
      </c>
      <c r="AH174" s="20" t="n">
        <v>38959</v>
      </c>
      <c r="AI174" s="20" t="n">
        <v>22874</v>
      </c>
      <c r="AJ174" s="20" t="n">
        <v>22729</v>
      </c>
      <c r="AK174" s="20" t="n">
        <v>39689</v>
      </c>
      <c r="AL174" s="20" t="n">
        <v>32805</v>
      </c>
      <c r="AM174" s="20" t="n">
        <v>45300</v>
      </c>
      <c r="AN174" s="20" t="n">
        <v>37468</v>
      </c>
      <c r="AO174" s="20" t="n">
        <v>25060</v>
      </c>
      <c r="AP174" s="20" t="n">
        <v>28695</v>
      </c>
      <c r="AQ174" s="20" t="n">
        <v>172061</v>
      </c>
      <c r="AR174" s="20" t="n">
        <v>18746</v>
      </c>
      <c r="AS174" s="20" t="n">
        <v>22964</v>
      </c>
      <c r="AT174" s="20" t="n">
        <v>22675</v>
      </c>
      <c r="AU174" s="20" t="n">
        <v>21872</v>
      </c>
      <c r="AV174" s="20" t="n">
        <v>20898</v>
      </c>
      <c r="AW174" s="20" t="n">
        <v>19648</v>
      </c>
      <c r="AX174" s="20" t="n">
        <v>14995</v>
      </c>
      <c r="AY174" s="20" t="n">
        <v>21366</v>
      </c>
      <c r="AZ174" s="20" t="n">
        <v>30878</v>
      </c>
      <c r="BA174" s="20" t="n">
        <v>20415</v>
      </c>
      <c r="BB174" s="20" t="n">
        <v>17451</v>
      </c>
      <c r="BC174" s="20" t="n">
        <v>28795</v>
      </c>
      <c r="BD174" s="20" t="n">
        <v>19664</v>
      </c>
      <c r="BE174" s="20" t="n">
        <v>33767</v>
      </c>
      <c r="BF174" s="20" t="n">
        <v>30915</v>
      </c>
      <c r="BG174" s="20" t="n">
        <v>19122</v>
      </c>
      <c r="BH174" s="20" t="n">
        <v>32274</v>
      </c>
      <c r="BI174" s="20" t="n">
        <v>27498</v>
      </c>
      <c r="BJ174" s="20" t="n">
        <v>18481</v>
      </c>
      <c r="BK174" s="20" t="n">
        <v>42362</v>
      </c>
      <c r="BL174" s="20" t="n">
        <v>18082</v>
      </c>
    </row>
    <row r="175" customFormat="false" ht="12.75" hidden="false" customHeight="false" outlineLevel="0" collapsed="false">
      <c r="A175" s="13" t="n">
        <v>241572</v>
      </c>
      <c r="B175" s="13" t="n">
        <v>1082682</v>
      </c>
      <c r="C175" s="13" t="n">
        <v>299</v>
      </c>
      <c r="D175" s="10" t="str">
        <f aca="false">HYPERLINK("http://128.120.136.21:8080/binbase-compound/bin/show/241572?db=rtx5","241572")</f>
        <v>241572</v>
      </c>
      <c r="E175" s="10" t="s">
        <v>361</v>
      </c>
      <c r="F175" s="11"/>
      <c r="G175" s="11"/>
      <c r="H175" s="12"/>
      <c r="I175" s="20" t="n">
        <v>1463</v>
      </c>
      <c r="J175" s="20" t="n">
        <v>254</v>
      </c>
      <c r="K175" s="20" t="n">
        <v>1315</v>
      </c>
      <c r="L175" s="20" t="n">
        <v>2244</v>
      </c>
      <c r="M175" s="20" t="n">
        <v>232</v>
      </c>
      <c r="N175" s="20" t="n">
        <v>436</v>
      </c>
      <c r="O175" s="20" t="n">
        <v>2662</v>
      </c>
      <c r="P175" s="20" t="n">
        <v>647</v>
      </c>
      <c r="Q175" s="20" t="n">
        <v>1029</v>
      </c>
      <c r="R175" s="20" t="n">
        <v>598</v>
      </c>
      <c r="S175" s="20" t="n">
        <v>577</v>
      </c>
      <c r="T175" s="20" t="n">
        <v>799</v>
      </c>
      <c r="U175" s="20" t="n">
        <v>197</v>
      </c>
      <c r="V175" s="20" t="n">
        <v>375</v>
      </c>
      <c r="W175" s="20" t="n">
        <v>1283</v>
      </c>
      <c r="X175" s="20" t="n">
        <v>3820</v>
      </c>
      <c r="Y175" s="20" t="n">
        <v>1206</v>
      </c>
      <c r="Z175" s="20" t="n">
        <v>814</v>
      </c>
      <c r="AA175" s="20" t="n">
        <v>194</v>
      </c>
      <c r="AB175" s="20" t="n">
        <v>1413</v>
      </c>
      <c r="AC175" s="20" t="n">
        <v>1770</v>
      </c>
      <c r="AD175" s="20" t="n">
        <v>1114</v>
      </c>
      <c r="AE175" s="20" t="n">
        <v>1030</v>
      </c>
      <c r="AF175" s="20" t="n">
        <v>431</v>
      </c>
      <c r="AG175" s="20" t="n">
        <v>410</v>
      </c>
      <c r="AH175" s="20" t="n">
        <v>161</v>
      </c>
      <c r="AI175" s="20" t="n">
        <v>466</v>
      </c>
      <c r="AJ175" s="20" t="n">
        <v>1956</v>
      </c>
      <c r="AK175" s="20" t="n">
        <v>885</v>
      </c>
      <c r="AL175" s="20" t="n">
        <v>1546</v>
      </c>
      <c r="AM175" s="20" t="n">
        <v>1026</v>
      </c>
      <c r="AN175" s="20" t="n">
        <v>1986</v>
      </c>
      <c r="AO175" s="20" t="n">
        <v>301</v>
      </c>
      <c r="AP175" s="20" t="n">
        <v>2369</v>
      </c>
      <c r="AQ175" s="20" t="n">
        <v>2853</v>
      </c>
      <c r="AR175" s="20" t="n">
        <v>2219</v>
      </c>
      <c r="AS175" s="20" t="n">
        <v>313</v>
      </c>
      <c r="AT175" s="20" t="n">
        <v>1225</v>
      </c>
      <c r="AU175" s="20" t="n">
        <v>2020</v>
      </c>
      <c r="AV175" s="20" t="n">
        <v>336</v>
      </c>
      <c r="AW175" s="20" t="n">
        <v>2202</v>
      </c>
      <c r="AX175" s="20" t="n">
        <v>573</v>
      </c>
      <c r="AY175" s="20" t="n">
        <v>1824</v>
      </c>
      <c r="AZ175" s="20" t="n">
        <v>555</v>
      </c>
      <c r="BA175" s="20" t="n">
        <v>3113</v>
      </c>
      <c r="BB175" s="20" t="n">
        <v>1391</v>
      </c>
      <c r="BC175" s="20" t="n">
        <v>1067</v>
      </c>
      <c r="BD175" s="20" t="n">
        <v>2465</v>
      </c>
      <c r="BE175" s="20" t="n">
        <v>592</v>
      </c>
      <c r="BF175" s="20" t="n">
        <v>239</v>
      </c>
      <c r="BG175" s="20" t="n">
        <v>2294</v>
      </c>
      <c r="BH175" s="20" t="n">
        <v>952</v>
      </c>
      <c r="BI175" s="20" t="n">
        <v>1953</v>
      </c>
      <c r="BJ175" s="20" t="n">
        <v>2367</v>
      </c>
      <c r="BK175" s="20" t="n">
        <v>755</v>
      </c>
      <c r="BL175" s="20" t="n">
        <v>818</v>
      </c>
    </row>
    <row r="176" customFormat="false" ht="12.75" hidden="false" customHeight="false" outlineLevel="0" collapsed="false">
      <c r="A176" s="13" t="n">
        <v>241403</v>
      </c>
      <c r="B176" s="13" t="n">
        <v>468354</v>
      </c>
      <c r="C176" s="13" t="n">
        <v>212</v>
      </c>
      <c r="D176" s="10" t="str">
        <f aca="false">HYPERLINK("http://128.120.136.21:8080/binbase-compound/bin/show/241403?db=rtx5","241403")</f>
        <v>241403</v>
      </c>
      <c r="E176" s="10" t="s">
        <v>362</v>
      </c>
      <c r="F176" s="11"/>
      <c r="G176" s="11"/>
      <c r="H176" s="12"/>
      <c r="I176" s="20" t="n">
        <v>1823</v>
      </c>
      <c r="J176" s="20" t="n">
        <v>3866</v>
      </c>
      <c r="K176" s="20" t="n">
        <v>1208</v>
      </c>
      <c r="L176" s="20" t="n">
        <v>2453</v>
      </c>
      <c r="M176" s="20" t="n">
        <v>637</v>
      </c>
      <c r="N176" s="20" t="n">
        <v>1584</v>
      </c>
      <c r="O176" s="20" t="n">
        <v>899</v>
      </c>
      <c r="P176" s="20" t="n">
        <v>6270</v>
      </c>
      <c r="Q176" s="20" t="n">
        <v>401</v>
      </c>
      <c r="R176" s="20" t="n">
        <v>4786</v>
      </c>
      <c r="S176" s="20" t="n">
        <v>406</v>
      </c>
      <c r="T176" s="20" t="n">
        <v>3958</v>
      </c>
      <c r="U176" s="20" t="n">
        <v>3229</v>
      </c>
      <c r="V176" s="20" t="n">
        <v>3753</v>
      </c>
      <c r="W176" s="20" t="n">
        <v>2647</v>
      </c>
      <c r="X176" s="20" t="n">
        <v>980</v>
      </c>
      <c r="Y176" s="20" t="n">
        <v>259</v>
      </c>
      <c r="Z176" s="20" t="n">
        <v>1783</v>
      </c>
      <c r="AA176" s="20" t="n">
        <v>1160</v>
      </c>
      <c r="AB176" s="20" t="n">
        <v>2560</v>
      </c>
      <c r="AC176" s="20" t="n">
        <v>62097</v>
      </c>
      <c r="AD176" s="20" t="n">
        <v>2015</v>
      </c>
      <c r="AE176" s="20" t="n">
        <v>4681</v>
      </c>
      <c r="AF176" s="20" t="n">
        <v>4600</v>
      </c>
      <c r="AG176" s="20" t="n">
        <v>1098</v>
      </c>
      <c r="AH176" s="20" t="n">
        <v>1554</v>
      </c>
      <c r="AI176" s="20" t="n">
        <v>2798</v>
      </c>
      <c r="AJ176" s="20" t="n">
        <v>1104</v>
      </c>
      <c r="AK176" s="20" t="n">
        <v>6239</v>
      </c>
      <c r="AL176" s="20" t="n">
        <v>515</v>
      </c>
      <c r="AM176" s="20" t="n">
        <v>3446</v>
      </c>
      <c r="AN176" s="20" t="n">
        <v>735</v>
      </c>
      <c r="AO176" s="20" t="n">
        <v>354</v>
      </c>
      <c r="AP176" s="20" t="n">
        <v>1606</v>
      </c>
      <c r="AQ176" s="20" t="n">
        <v>2839</v>
      </c>
      <c r="AR176" s="20" t="n">
        <v>208</v>
      </c>
      <c r="AS176" s="20" t="n">
        <v>3966</v>
      </c>
      <c r="AT176" s="20" t="n">
        <v>2940</v>
      </c>
      <c r="AU176" s="20" t="n">
        <v>586</v>
      </c>
      <c r="AV176" s="20" t="n">
        <v>1549</v>
      </c>
      <c r="AW176" s="20" t="n">
        <v>546</v>
      </c>
      <c r="AX176" s="20" t="n">
        <v>469</v>
      </c>
      <c r="AY176" s="20" t="n">
        <v>311</v>
      </c>
      <c r="AZ176" s="20" t="n">
        <v>2165</v>
      </c>
      <c r="BA176" s="20" t="n">
        <v>1034</v>
      </c>
      <c r="BB176" s="20" t="n">
        <v>3736</v>
      </c>
      <c r="BC176" s="20" t="n">
        <v>406</v>
      </c>
      <c r="BD176" s="20" t="n">
        <v>514</v>
      </c>
      <c r="BE176" s="20" t="n">
        <v>892</v>
      </c>
      <c r="BF176" s="20" t="n">
        <v>129</v>
      </c>
      <c r="BG176" s="20" t="n">
        <v>535</v>
      </c>
      <c r="BH176" s="20" t="n">
        <v>1329</v>
      </c>
      <c r="BI176" s="20" t="n">
        <v>3109</v>
      </c>
      <c r="BJ176" s="20" t="n">
        <v>943</v>
      </c>
      <c r="BK176" s="20" t="n">
        <v>5452</v>
      </c>
      <c r="BL176" s="20" t="n">
        <v>891</v>
      </c>
    </row>
    <row r="177" customFormat="false" ht="12.75" hidden="false" customHeight="false" outlineLevel="0" collapsed="false">
      <c r="A177" s="13" t="n">
        <v>241369</v>
      </c>
      <c r="B177" s="13" t="n">
        <v>194932</v>
      </c>
      <c r="C177" s="13" t="n">
        <v>172</v>
      </c>
      <c r="D177" s="10" t="str">
        <f aca="false">HYPERLINK("http://128.120.136.21:8080/binbase-compound/bin/show/241369?db=rtx5","241369")</f>
        <v>241369</v>
      </c>
      <c r="E177" s="10" t="s">
        <v>363</v>
      </c>
      <c r="F177" s="11"/>
      <c r="G177" s="11"/>
      <c r="H177" s="12"/>
      <c r="I177" s="20" t="n">
        <v>314390</v>
      </c>
      <c r="J177" s="20" t="n">
        <v>268423</v>
      </c>
      <c r="K177" s="20" t="n">
        <v>204111</v>
      </c>
      <c r="L177" s="20" t="n">
        <v>403827</v>
      </c>
      <c r="M177" s="20" t="n">
        <v>389137</v>
      </c>
      <c r="N177" s="20" t="n">
        <v>368603</v>
      </c>
      <c r="O177" s="20" t="n">
        <v>438748</v>
      </c>
      <c r="P177" s="20" t="n">
        <v>289515</v>
      </c>
      <c r="Q177" s="20" t="n">
        <v>364591</v>
      </c>
      <c r="R177" s="20" t="n">
        <v>357042</v>
      </c>
      <c r="S177" s="20" t="n">
        <v>371995</v>
      </c>
      <c r="T177" s="20" t="n">
        <v>338757</v>
      </c>
      <c r="U177" s="20" t="n">
        <v>397944</v>
      </c>
      <c r="V177" s="20" t="n">
        <v>346160</v>
      </c>
      <c r="W177" s="20" t="n">
        <v>249631</v>
      </c>
      <c r="X177" s="20" t="n">
        <v>507437</v>
      </c>
      <c r="Y177" s="20" t="n">
        <v>548197</v>
      </c>
      <c r="Z177" s="20" t="n">
        <v>370787</v>
      </c>
      <c r="AA177" s="20" t="n">
        <v>201616</v>
      </c>
      <c r="AB177" s="20" t="n">
        <v>443038</v>
      </c>
      <c r="AC177" s="20" t="n">
        <v>419063</v>
      </c>
      <c r="AD177" s="20" t="n">
        <v>470042</v>
      </c>
      <c r="AE177" s="20" t="n">
        <v>249060</v>
      </c>
      <c r="AF177" s="20" t="n">
        <v>271331</v>
      </c>
      <c r="AG177" s="20" t="n">
        <v>372792</v>
      </c>
      <c r="AH177" s="20" t="n">
        <v>392726</v>
      </c>
      <c r="AI177" s="20" t="n">
        <v>237429</v>
      </c>
      <c r="AJ177" s="20" t="n">
        <v>395138</v>
      </c>
      <c r="AK177" s="20" t="n">
        <v>231375</v>
      </c>
      <c r="AL177" s="20" t="n">
        <v>477009</v>
      </c>
      <c r="AM177" s="20" t="n">
        <v>383439</v>
      </c>
      <c r="AN177" s="20" t="n">
        <v>371212</v>
      </c>
      <c r="AO177" s="20" t="n">
        <v>426645</v>
      </c>
      <c r="AP177" s="20" t="n">
        <v>299674</v>
      </c>
      <c r="AQ177" s="20" t="n">
        <v>3155814</v>
      </c>
      <c r="AR177" s="20" t="n">
        <v>433994</v>
      </c>
      <c r="AS177" s="20" t="n">
        <v>307033</v>
      </c>
      <c r="AT177" s="20" t="n">
        <v>328154</v>
      </c>
      <c r="AU177" s="20" t="n">
        <v>403255</v>
      </c>
      <c r="AV177" s="20" t="n">
        <v>335651</v>
      </c>
      <c r="AW177" s="20" t="n">
        <v>290468</v>
      </c>
      <c r="AX177" s="20" t="n">
        <v>304840</v>
      </c>
      <c r="AY177" s="20" t="n">
        <v>441730</v>
      </c>
      <c r="AZ177" s="20" t="n">
        <v>307166</v>
      </c>
      <c r="BA177" s="20" t="n">
        <v>252143</v>
      </c>
      <c r="BB177" s="20" t="n">
        <v>267008</v>
      </c>
      <c r="BC177" s="20" t="n">
        <v>490801</v>
      </c>
      <c r="BD177" s="20" t="n">
        <v>343251</v>
      </c>
      <c r="BE177" s="20" t="n">
        <v>340558</v>
      </c>
      <c r="BF177" s="20" t="n">
        <v>313231</v>
      </c>
      <c r="BG177" s="20" t="n">
        <v>475340</v>
      </c>
      <c r="BH177" s="20" t="n">
        <v>386232</v>
      </c>
      <c r="BI177" s="20" t="n">
        <v>326826</v>
      </c>
      <c r="BJ177" s="20" t="n">
        <v>367377</v>
      </c>
      <c r="BK177" s="20" t="n">
        <v>270671</v>
      </c>
      <c r="BL177" s="20" t="n">
        <v>216698</v>
      </c>
    </row>
    <row r="178" customFormat="false" ht="12.75" hidden="false" customHeight="false" outlineLevel="0" collapsed="false">
      <c r="A178" s="13" t="n">
        <v>241310</v>
      </c>
      <c r="B178" s="13" t="n">
        <v>782338</v>
      </c>
      <c r="C178" s="13" t="n">
        <v>373</v>
      </c>
      <c r="D178" s="10" t="str">
        <f aca="false">HYPERLINK("http://128.120.136.21:8080/binbase-compound/bin/show/241310?db=rtx5","241310")</f>
        <v>241310</v>
      </c>
      <c r="E178" s="10" t="s">
        <v>364</v>
      </c>
      <c r="F178" s="11"/>
      <c r="G178" s="11"/>
      <c r="H178" s="12"/>
      <c r="I178" s="20" t="n">
        <v>3670</v>
      </c>
      <c r="J178" s="20" t="n">
        <v>1392</v>
      </c>
      <c r="K178" s="20" t="n">
        <v>1592</v>
      </c>
      <c r="L178" s="20" t="n">
        <v>1866</v>
      </c>
      <c r="M178" s="20" t="n">
        <v>1749</v>
      </c>
      <c r="N178" s="20" t="n">
        <v>2017</v>
      </c>
      <c r="O178" s="20" t="n">
        <v>2263</v>
      </c>
      <c r="P178" s="20" t="n">
        <v>2145</v>
      </c>
      <c r="Q178" s="20" t="n">
        <v>2073</v>
      </c>
      <c r="R178" s="20" t="n">
        <v>1546</v>
      </c>
      <c r="S178" s="20" t="n">
        <v>1256</v>
      </c>
      <c r="T178" s="20" t="n">
        <v>1098</v>
      </c>
      <c r="U178" s="20" t="n">
        <v>408</v>
      </c>
      <c r="V178" s="20" t="n">
        <v>917</v>
      </c>
      <c r="W178" s="20" t="n">
        <v>538</v>
      </c>
      <c r="X178" s="20" t="n">
        <v>588</v>
      </c>
      <c r="Y178" s="20" t="n">
        <v>1163</v>
      </c>
      <c r="Z178" s="20" t="n">
        <v>1086</v>
      </c>
      <c r="AA178" s="20" t="n">
        <v>330</v>
      </c>
      <c r="AB178" s="20" t="n">
        <v>676</v>
      </c>
      <c r="AC178" s="20" t="n">
        <v>285</v>
      </c>
      <c r="AD178" s="20" t="n">
        <v>418</v>
      </c>
      <c r="AE178" s="20" t="n">
        <v>835</v>
      </c>
      <c r="AF178" s="20" t="n">
        <v>199</v>
      </c>
      <c r="AG178" s="20" t="n">
        <v>1234</v>
      </c>
      <c r="AH178" s="20" t="n">
        <v>1168</v>
      </c>
      <c r="AI178" s="20" t="n">
        <v>1340</v>
      </c>
      <c r="AJ178" s="20" t="n">
        <v>1390</v>
      </c>
      <c r="AK178" s="20" t="n">
        <v>1547</v>
      </c>
      <c r="AL178" s="20" t="n">
        <v>1890</v>
      </c>
      <c r="AM178" s="20" t="n">
        <v>1086</v>
      </c>
      <c r="AN178" s="20" t="n">
        <v>1230</v>
      </c>
      <c r="AO178" s="20" t="n">
        <v>2142</v>
      </c>
      <c r="AP178" s="20" t="n">
        <v>1865</v>
      </c>
      <c r="AQ178" s="20" t="n">
        <v>1295</v>
      </c>
      <c r="AR178" s="20" t="n">
        <v>1364</v>
      </c>
      <c r="AS178" s="20" t="n">
        <v>1358</v>
      </c>
      <c r="AT178" s="20" t="n">
        <v>1178</v>
      </c>
      <c r="AU178" s="20" t="n">
        <v>1403</v>
      </c>
      <c r="AV178" s="20" t="n">
        <v>1132</v>
      </c>
      <c r="AW178" s="20" t="n">
        <v>1353</v>
      </c>
      <c r="AX178" s="20" t="n">
        <v>1270</v>
      </c>
      <c r="AY178" s="20" t="n">
        <v>2141</v>
      </c>
      <c r="AZ178" s="20" t="n">
        <v>1109</v>
      </c>
      <c r="BA178" s="20" t="n">
        <v>2570</v>
      </c>
      <c r="BB178" s="20" t="n">
        <v>1370</v>
      </c>
      <c r="BC178" s="20" t="n">
        <v>1074</v>
      </c>
      <c r="BD178" s="20" t="n">
        <v>2018</v>
      </c>
      <c r="BE178" s="20" t="n">
        <v>1606</v>
      </c>
      <c r="BF178" s="20" t="n">
        <v>1259</v>
      </c>
      <c r="BG178" s="20" t="n">
        <v>967</v>
      </c>
      <c r="BH178" s="20" t="n">
        <v>747</v>
      </c>
      <c r="BI178" s="20" t="n">
        <v>2026</v>
      </c>
      <c r="BJ178" s="20" t="n">
        <v>579</v>
      </c>
      <c r="BK178" s="20" t="n">
        <v>1398</v>
      </c>
      <c r="BL178" s="20" t="n">
        <v>760</v>
      </c>
    </row>
    <row r="179" customFormat="false" ht="12.75" hidden="false" customHeight="false" outlineLevel="0" collapsed="false">
      <c r="A179" s="13" t="n">
        <v>241114</v>
      </c>
      <c r="B179" s="13" t="n">
        <v>425547</v>
      </c>
      <c r="C179" s="13" t="n">
        <v>238</v>
      </c>
      <c r="D179" s="10" t="str">
        <f aca="false">HYPERLINK("http://128.120.136.21:8080/binbase-compound/bin/show/241114?db=rtx5","241114")</f>
        <v>241114</v>
      </c>
      <c r="E179" s="10" t="s">
        <v>365</v>
      </c>
      <c r="F179" s="11"/>
      <c r="G179" s="11"/>
      <c r="H179" s="12"/>
      <c r="I179" s="20" t="n">
        <v>1576</v>
      </c>
      <c r="J179" s="20" t="n">
        <v>1733</v>
      </c>
      <c r="K179" s="20" t="n">
        <v>1582</v>
      </c>
      <c r="L179" s="20" t="n">
        <v>1819</v>
      </c>
      <c r="M179" s="20" t="n">
        <v>1846</v>
      </c>
      <c r="N179" s="20" t="n">
        <v>1915</v>
      </c>
      <c r="O179" s="20" t="n">
        <v>1741</v>
      </c>
      <c r="P179" s="20" t="n">
        <v>1333</v>
      </c>
      <c r="Q179" s="20" t="n">
        <v>1339</v>
      </c>
      <c r="R179" s="20" t="n">
        <v>1593</v>
      </c>
      <c r="S179" s="20" t="n">
        <v>1480</v>
      </c>
      <c r="T179" s="20" t="n">
        <v>1592</v>
      </c>
      <c r="U179" s="20" t="n">
        <v>1915</v>
      </c>
      <c r="V179" s="20" t="n">
        <v>2056</v>
      </c>
      <c r="W179" s="20" t="n">
        <v>2368</v>
      </c>
      <c r="X179" s="20" t="n">
        <v>1783</v>
      </c>
      <c r="Y179" s="20" t="n">
        <v>1169</v>
      </c>
      <c r="Z179" s="20" t="n">
        <v>2129</v>
      </c>
      <c r="AA179" s="20" t="n">
        <v>1664</v>
      </c>
      <c r="AB179" s="20" t="n">
        <v>1791</v>
      </c>
      <c r="AC179" s="20" t="n">
        <v>2837</v>
      </c>
      <c r="AD179" s="20" t="n">
        <v>2216</v>
      </c>
      <c r="AE179" s="20" t="n">
        <v>1748</v>
      </c>
      <c r="AF179" s="20" t="n">
        <v>2502</v>
      </c>
      <c r="AG179" s="20" t="n">
        <v>1653</v>
      </c>
      <c r="AH179" s="20" t="n">
        <v>1258</v>
      </c>
      <c r="AI179" s="20" t="n">
        <v>1854</v>
      </c>
      <c r="AJ179" s="20" t="n">
        <v>1374</v>
      </c>
      <c r="AK179" s="20" t="n">
        <v>1841</v>
      </c>
      <c r="AL179" s="20" t="n">
        <v>1657</v>
      </c>
      <c r="AM179" s="20" t="n">
        <v>1283</v>
      </c>
      <c r="AN179" s="20" t="n">
        <v>1190</v>
      </c>
      <c r="AO179" s="20" t="n">
        <v>1323</v>
      </c>
      <c r="AP179" s="20" t="n">
        <v>1559</v>
      </c>
      <c r="AQ179" s="20" t="n">
        <v>6435</v>
      </c>
      <c r="AR179" s="20" t="n">
        <v>1310</v>
      </c>
      <c r="AS179" s="20" t="n">
        <v>1891</v>
      </c>
      <c r="AT179" s="20" t="n">
        <v>1830</v>
      </c>
      <c r="AU179" s="20" t="n">
        <v>1610</v>
      </c>
      <c r="AV179" s="20" t="n">
        <v>1430</v>
      </c>
      <c r="AW179" s="20" t="n">
        <v>2290</v>
      </c>
      <c r="AX179" s="20" t="n">
        <v>1403</v>
      </c>
      <c r="AY179" s="20" t="n">
        <v>764</v>
      </c>
      <c r="AZ179" s="20" t="n">
        <v>1174</v>
      </c>
      <c r="BA179" s="20" t="n">
        <v>2035</v>
      </c>
      <c r="BB179" s="20" t="n">
        <v>1813</v>
      </c>
      <c r="BC179" s="20" t="n">
        <v>1462</v>
      </c>
      <c r="BD179" s="20" t="n">
        <v>1813</v>
      </c>
      <c r="BE179" s="20" t="n">
        <v>1390</v>
      </c>
      <c r="BF179" s="20" t="n">
        <v>1912</v>
      </c>
      <c r="BG179" s="20" t="n">
        <v>1115</v>
      </c>
      <c r="BH179" s="20" t="n">
        <v>1440</v>
      </c>
      <c r="BI179" s="20" t="n">
        <v>1937</v>
      </c>
      <c r="BJ179" s="20" t="n">
        <v>2195</v>
      </c>
      <c r="BK179" s="20" t="n">
        <v>1750</v>
      </c>
      <c r="BL179" s="20" t="n">
        <v>981</v>
      </c>
    </row>
    <row r="180" customFormat="false" ht="12.75" hidden="false" customHeight="false" outlineLevel="0" collapsed="false">
      <c r="A180" s="13" t="n">
        <v>240439</v>
      </c>
      <c r="B180" s="13" t="n">
        <v>584307</v>
      </c>
      <c r="C180" s="13" t="n">
        <v>170</v>
      </c>
      <c r="D180" s="10" t="str">
        <f aca="false">HYPERLINK("http://128.120.136.21:8080/binbase-compound/bin/show/240439?db=rtx5","240439")</f>
        <v>240439</v>
      </c>
      <c r="E180" s="10" t="s">
        <v>366</v>
      </c>
      <c r="F180" s="11"/>
      <c r="G180" s="11"/>
      <c r="H180" s="12"/>
      <c r="I180" s="20" t="n">
        <v>2647</v>
      </c>
      <c r="J180" s="20" t="n">
        <v>1821</v>
      </c>
      <c r="K180" s="20" t="n">
        <v>2324</v>
      </c>
      <c r="L180" s="20" t="n">
        <v>2889</v>
      </c>
      <c r="M180" s="20" t="n">
        <v>2432</v>
      </c>
      <c r="N180" s="20" t="n">
        <v>2802</v>
      </c>
      <c r="O180" s="20" t="n">
        <v>2315</v>
      </c>
      <c r="P180" s="20" t="n">
        <v>1583</v>
      </c>
      <c r="Q180" s="20" t="n">
        <v>2325</v>
      </c>
      <c r="R180" s="20" t="n">
        <v>2187</v>
      </c>
      <c r="S180" s="20" t="n">
        <v>2219</v>
      </c>
      <c r="T180" s="20" t="n">
        <v>1944</v>
      </c>
      <c r="U180" s="20" t="n">
        <v>2206</v>
      </c>
      <c r="V180" s="20" t="n">
        <v>1801</v>
      </c>
      <c r="W180" s="20" t="n">
        <v>2447</v>
      </c>
      <c r="X180" s="20" t="n">
        <v>3118</v>
      </c>
      <c r="Y180" s="20" t="n">
        <v>1386</v>
      </c>
      <c r="Z180" s="20" t="n">
        <v>2584</v>
      </c>
      <c r="AA180" s="20" t="n">
        <v>2162</v>
      </c>
      <c r="AB180" s="20" t="n">
        <v>2824</v>
      </c>
      <c r="AC180" s="20" t="n">
        <v>2203</v>
      </c>
      <c r="AD180" s="20" t="n">
        <v>2307</v>
      </c>
      <c r="AE180" s="20" t="n">
        <v>1791</v>
      </c>
      <c r="AF180" s="20" t="n">
        <v>1735</v>
      </c>
      <c r="AG180" s="20" t="n">
        <v>2635</v>
      </c>
      <c r="AH180" s="20" t="n">
        <v>1768</v>
      </c>
      <c r="AI180" s="20" t="n">
        <v>1968</v>
      </c>
      <c r="AJ180" s="20" t="n">
        <v>2807</v>
      </c>
      <c r="AK180" s="20" t="n">
        <v>2231</v>
      </c>
      <c r="AL180" s="20" t="n">
        <v>2082</v>
      </c>
      <c r="AM180" s="20" t="n">
        <v>2050</v>
      </c>
      <c r="AN180" s="20" t="n">
        <v>1998</v>
      </c>
      <c r="AO180" s="20" t="n">
        <v>2076</v>
      </c>
      <c r="AP180" s="20" t="n">
        <v>2695</v>
      </c>
      <c r="AQ180" s="20" t="n">
        <v>28805</v>
      </c>
      <c r="AR180" s="20" t="n">
        <v>1810</v>
      </c>
      <c r="AS180" s="20" t="n">
        <v>1804</v>
      </c>
      <c r="AT180" s="20" t="n">
        <v>1924</v>
      </c>
      <c r="AU180" s="20" t="n">
        <v>2083</v>
      </c>
      <c r="AV180" s="20" t="n">
        <v>2065</v>
      </c>
      <c r="AW180" s="20" t="n">
        <v>2486</v>
      </c>
      <c r="AX180" s="20" t="n">
        <v>2377</v>
      </c>
      <c r="AY180" s="20" t="n">
        <v>1665</v>
      </c>
      <c r="AZ180" s="20" t="n">
        <v>1707</v>
      </c>
      <c r="BA180" s="20" t="n">
        <v>1856</v>
      </c>
      <c r="BB180" s="20" t="n">
        <v>1789</v>
      </c>
      <c r="BC180" s="20" t="n">
        <v>1952</v>
      </c>
      <c r="BD180" s="20" t="n">
        <v>2107</v>
      </c>
      <c r="BE180" s="20" t="n">
        <v>2152</v>
      </c>
      <c r="BF180" s="20" t="n">
        <v>2077</v>
      </c>
      <c r="BG180" s="20" t="n">
        <v>2053</v>
      </c>
      <c r="BH180" s="20" t="n">
        <v>1467</v>
      </c>
      <c r="BI180" s="20" t="n">
        <v>1990</v>
      </c>
      <c r="BJ180" s="20" t="n">
        <v>1948</v>
      </c>
      <c r="BK180" s="20" t="n">
        <v>2082</v>
      </c>
      <c r="BL180" s="20" t="n">
        <v>1670</v>
      </c>
    </row>
    <row r="181" customFormat="false" ht="12.75" hidden="false" customHeight="false" outlineLevel="0" collapsed="false">
      <c r="A181" s="13" t="n">
        <v>240265</v>
      </c>
      <c r="B181" s="13" t="n">
        <v>672366</v>
      </c>
      <c r="C181" s="13" t="n">
        <v>139</v>
      </c>
      <c r="D181" s="10" t="str">
        <f aca="false">HYPERLINK("http://128.120.136.21:8080/binbase-compound/bin/show/240265?db=rtx5","240265")</f>
        <v>240265</v>
      </c>
      <c r="E181" s="10" t="s">
        <v>367</v>
      </c>
      <c r="F181" s="11"/>
      <c r="G181" s="11"/>
      <c r="H181" s="12"/>
      <c r="I181" s="20" t="n">
        <v>2847</v>
      </c>
      <c r="J181" s="20" t="n">
        <v>7229</v>
      </c>
      <c r="K181" s="20" t="n">
        <v>2916</v>
      </c>
      <c r="L181" s="20" t="n">
        <v>3617</v>
      </c>
      <c r="M181" s="20" t="n">
        <v>1322</v>
      </c>
      <c r="N181" s="20" t="n">
        <v>3199</v>
      </c>
      <c r="O181" s="20" t="n">
        <v>1900</v>
      </c>
      <c r="P181" s="20" t="n">
        <v>12119</v>
      </c>
      <c r="Q181" s="20" t="n">
        <v>954</v>
      </c>
      <c r="R181" s="20" t="n">
        <v>6149</v>
      </c>
      <c r="S181" s="20" t="n">
        <v>2618</v>
      </c>
      <c r="T181" s="20" t="n">
        <v>6807</v>
      </c>
      <c r="U181" s="20" t="n">
        <v>7027</v>
      </c>
      <c r="V181" s="20" t="n">
        <v>5082</v>
      </c>
      <c r="W181" s="20" t="n">
        <v>5081</v>
      </c>
      <c r="X181" s="20" t="n">
        <v>2007</v>
      </c>
      <c r="Y181" s="20" t="n">
        <v>655</v>
      </c>
      <c r="Z181" s="20" t="n">
        <v>2914</v>
      </c>
      <c r="AA181" s="20" t="n">
        <v>3810</v>
      </c>
      <c r="AB181" s="20" t="n">
        <v>6002</v>
      </c>
      <c r="AC181" s="20" t="n">
        <v>15593</v>
      </c>
      <c r="AD181" s="20" t="n">
        <v>5385</v>
      </c>
      <c r="AE181" s="20" t="n">
        <v>7907</v>
      </c>
      <c r="AF181" s="20" t="n">
        <v>9062</v>
      </c>
      <c r="AG181" s="20" t="n">
        <v>3154</v>
      </c>
      <c r="AH181" s="20" t="n">
        <v>7532</v>
      </c>
      <c r="AI181" s="20" t="n">
        <v>5579</v>
      </c>
      <c r="AJ181" s="20" t="n">
        <v>3027</v>
      </c>
      <c r="AK181" s="20" t="n">
        <v>10756</v>
      </c>
      <c r="AL181" s="20" t="n">
        <v>970</v>
      </c>
      <c r="AM181" s="20" t="n">
        <v>13892</v>
      </c>
      <c r="AN181" s="20" t="n">
        <v>1809</v>
      </c>
      <c r="AO181" s="20" t="n">
        <v>923</v>
      </c>
      <c r="AP181" s="20" t="n">
        <v>2833</v>
      </c>
      <c r="AQ181" s="20" t="n">
        <v>5095</v>
      </c>
      <c r="AR181" s="20" t="n">
        <v>946</v>
      </c>
      <c r="AS181" s="20" t="n">
        <v>7403</v>
      </c>
      <c r="AT181" s="20" t="n">
        <v>4922</v>
      </c>
      <c r="AU181" s="20" t="n">
        <v>1216</v>
      </c>
      <c r="AV181" s="20" t="n">
        <v>3682</v>
      </c>
      <c r="AW181" s="20" t="n">
        <v>1827</v>
      </c>
      <c r="AX181" s="20" t="n">
        <v>3751</v>
      </c>
      <c r="AY181" s="20" t="n">
        <v>2331</v>
      </c>
      <c r="AZ181" s="20" t="n">
        <v>7127</v>
      </c>
      <c r="BA181" s="20" t="n">
        <v>2046</v>
      </c>
      <c r="BB181" s="20" t="n">
        <v>12319</v>
      </c>
      <c r="BC181" s="20" t="n">
        <v>1856</v>
      </c>
      <c r="BD181" s="20" t="n">
        <v>2071</v>
      </c>
      <c r="BE181" s="20" t="n">
        <v>3197</v>
      </c>
      <c r="BF181" s="20" t="n">
        <v>5203</v>
      </c>
      <c r="BG181" s="20" t="n">
        <v>1069</v>
      </c>
      <c r="BH181" s="20" t="n">
        <v>6928</v>
      </c>
      <c r="BI181" s="20" t="n">
        <v>6021</v>
      </c>
      <c r="BJ181" s="20" t="n">
        <v>4101</v>
      </c>
      <c r="BK181" s="20" t="n">
        <v>20109</v>
      </c>
      <c r="BL181" s="20" t="n">
        <v>1662</v>
      </c>
    </row>
    <row r="182" customFormat="false" ht="12.75" hidden="false" customHeight="false" outlineLevel="0" collapsed="false">
      <c r="A182" s="13" t="n">
        <v>240264</v>
      </c>
      <c r="B182" s="13" t="n">
        <v>455266</v>
      </c>
      <c r="C182" s="13" t="n">
        <v>320</v>
      </c>
      <c r="D182" s="10" t="str">
        <f aca="false">HYPERLINK("http://128.120.136.21:8080/binbase-compound/bin/show/240264?db=rtx5","240264")</f>
        <v>240264</v>
      </c>
      <c r="E182" s="10" t="s">
        <v>368</v>
      </c>
      <c r="F182" s="11"/>
      <c r="G182" s="11"/>
      <c r="H182" s="12"/>
      <c r="I182" s="20" t="n">
        <v>1473</v>
      </c>
      <c r="J182" s="20" t="n">
        <v>2714</v>
      </c>
      <c r="K182" s="20" t="n">
        <v>2062</v>
      </c>
      <c r="L182" s="20" t="n">
        <v>1766</v>
      </c>
      <c r="M182" s="20" t="n">
        <v>1140</v>
      </c>
      <c r="N182" s="20" t="n">
        <v>2119</v>
      </c>
      <c r="O182" s="20" t="n">
        <v>1303</v>
      </c>
      <c r="P182" s="20" t="n">
        <v>2089</v>
      </c>
      <c r="Q182" s="20" t="n">
        <v>534</v>
      </c>
      <c r="R182" s="20" t="n">
        <v>3384</v>
      </c>
      <c r="S182" s="20" t="n">
        <v>1280</v>
      </c>
      <c r="T182" s="20" t="n">
        <v>2433</v>
      </c>
      <c r="U182" s="20" t="n">
        <v>3192</v>
      </c>
      <c r="V182" s="20" t="n">
        <v>2772</v>
      </c>
      <c r="W182" s="20" t="n">
        <v>2150</v>
      </c>
      <c r="X182" s="20" t="n">
        <v>1421</v>
      </c>
      <c r="Y182" s="20" t="n">
        <v>321</v>
      </c>
      <c r="Z182" s="20" t="n">
        <v>1213</v>
      </c>
      <c r="AA182" s="20" t="n">
        <v>1166</v>
      </c>
      <c r="AB182" s="20" t="n">
        <v>3376</v>
      </c>
      <c r="AC182" s="20" t="n">
        <v>4296</v>
      </c>
      <c r="AD182" s="20" t="n">
        <v>2906</v>
      </c>
      <c r="AE182" s="20" t="n">
        <v>3361</v>
      </c>
      <c r="AF182" s="20" t="n">
        <v>4782</v>
      </c>
      <c r="AG182" s="20" t="n">
        <v>775</v>
      </c>
      <c r="AH182" s="20" t="n">
        <v>1891</v>
      </c>
      <c r="AI182" s="20" t="n">
        <v>2816</v>
      </c>
      <c r="AJ182" s="20" t="n">
        <v>1355</v>
      </c>
      <c r="AK182" s="20" t="n">
        <v>2861</v>
      </c>
      <c r="AL182" s="20" t="n">
        <v>863</v>
      </c>
      <c r="AM182" s="20" t="n">
        <v>3014</v>
      </c>
      <c r="AN182" s="20" t="n">
        <v>1357</v>
      </c>
      <c r="AO182" s="20" t="n">
        <v>569</v>
      </c>
      <c r="AP182" s="20" t="n">
        <v>1989</v>
      </c>
      <c r="AQ182" s="20" t="n">
        <v>1448</v>
      </c>
      <c r="AR182" s="20" t="n">
        <v>280</v>
      </c>
      <c r="AS182" s="20" t="n">
        <v>1542</v>
      </c>
      <c r="AT182" s="20" t="n">
        <v>2683</v>
      </c>
      <c r="AU182" s="20" t="n">
        <v>822</v>
      </c>
      <c r="AV182" s="20" t="n">
        <v>3481</v>
      </c>
      <c r="AW182" s="20" t="n">
        <v>1987</v>
      </c>
      <c r="AX182" s="20" t="n">
        <v>1516</v>
      </c>
      <c r="AY182" s="20" t="n">
        <v>520</v>
      </c>
      <c r="AZ182" s="20" t="n">
        <v>2678</v>
      </c>
      <c r="BA182" s="20" t="n">
        <v>1484</v>
      </c>
      <c r="BB182" s="20" t="n">
        <v>4126</v>
      </c>
      <c r="BC182" s="20" t="n">
        <v>163</v>
      </c>
      <c r="BD182" s="20" t="n">
        <v>1332</v>
      </c>
      <c r="BE182" s="20" t="n">
        <v>1815</v>
      </c>
      <c r="BF182" s="20" t="n">
        <v>3267</v>
      </c>
      <c r="BG182" s="20" t="n">
        <v>434</v>
      </c>
      <c r="BH182" s="20" t="n">
        <v>1566</v>
      </c>
      <c r="BI182" s="20" t="n">
        <v>1965</v>
      </c>
      <c r="BJ182" s="20" t="n">
        <v>1500</v>
      </c>
      <c r="BK182" s="20" t="n">
        <v>6387</v>
      </c>
      <c r="BL182" s="20" t="n">
        <v>779</v>
      </c>
    </row>
    <row r="183" customFormat="false" ht="12.75" hidden="false" customHeight="false" outlineLevel="0" collapsed="false">
      <c r="A183" s="13" t="n">
        <v>240018</v>
      </c>
      <c r="B183" s="13" t="n">
        <v>904978</v>
      </c>
      <c r="C183" s="13" t="n">
        <v>290</v>
      </c>
      <c r="D183" s="10" t="str">
        <f aca="false">HYPERLINK("http://128.120.136.21:8080/binbase-compound/bin/show/240018?db=rtx5","240018")</f>
        <v>240018</v>
      </c>
      <c r="E183" s="10" t="s">
        <v>369</v>
      </c>
      <c r="F183" s="11"/>
      <c r="G183" s="11"/>
      <c r="H183" s="12"/>
      <c r="I183" s="20" t="n">
        <v>1859</v>
      </c>
      <c r="J183" s="20" t="n">
        <v>2391</v>
      </c>
      <c r="K183" s="20" t="n">
        <v>1459</v>
      </c>
      <c r="L183" s="20" t="n">
        <v>2006</v>
      </c>
      <c r="M183" s="20" t="n">
        <v>624</v>
      </c>
      <c r="N183" s="20" t="n">
        <v>1825</v>
      </c>
      <c r="O183" s="20" t="n">
        <v>809</v>
      </c>
      <c r="P183" s="20" t="n">
        <v>2570</v>
      </c>
      <c r="Q183" s="20" t="n">
        <v>274</v>
      </c>
      <c r="R183" s="20" t="n">
        <v>2524</v>
      </c>
      <c r="S183" s="20" t="n">
        <v>1030</v>
      </c>
      <c r="T183" s="20" t="n">
        <v>3026</v>
      </c>
      <c r="U183" s="20" t="n">
        <v>2894</v>
      </c>
      <c r="V183" s="20" t="n">
        <v>2507</v>
      </c>
      <c r="W183" s="20" t="n">
        <v>2917</v>
      </c>
      <c r="X183" s="20" t="n">
        <v>911</v>
      </c>
      <c r="Y183" s="20" t="n">
        <v>249</v>
      </c>
      <c r="Z183" s="20" t="n">
        <v>1736</v>
      </c>
      <c r="AA183" s="20" t="n">
        <v>1120</v>
      </c>
      <c r="AB183" s="20" t="n">
        <v>2000</v>
      </c>
      <c r="AC183" s="20" t="n">
        <v>4446</v>
      </c>
      <c r="AD183" s="20" t="n">
        <v>1147</v>
      </c>
      <c r="AE183" s="20" t="n">
        <v>2614</v>
      </c>
      <c r="AF183" s="20" t="n">
        <v>3092</v>
      </c>
      <c r="AG183" s="20" t="n">
        <v>920</v>
      </c>
      <c r="AH183" s="20" t="n">
        <v>2083</v>
      </c>
      <c r="AI183" s="20" t="n">
        <v>2850</v>
      </c>
      <c r="AJ183" s="20" t="n">
        <v>771</v>
      </c>
      <c r="AK183" s="20" t="n">
        <v>3274</v>
      </c>
      <c r="AL183" s="20" t="n">
        <v>449</v>
      </c>
      <c r="AM183" s="20" t="n">
        <v>2559</v>
      </c>
      <c r="AN183" s="20" t="n">
        <v>1095</v>
      </c>
      <c r="AO183" s="20" t="n">
        <v>285</v>
      </c>
      <c r="AP183" s="20" t="n">
        <v>1644</v>
      </c>
      <c r="AQ183" s="20" t="n">
        <v>1164</v>
      </c>
      <c r="AR183" s="20" t="n">
        <v>216</v>
      </c>
      <c r="AS183" s="20" t="n">
        <v>2811</v>
      </c>
      <c r="AT183" s="20" t="n">
        <v>2658</v>
      </c>
      <c r="AU183" s="20" t="n">
        <v>454</v>
      </c>
      <c r="AV183" s="20" t="n">
        <v>1408</v>
      </c>
      <c r="AW183" s="20" t="n">
        <v>602</v>
      </c>
      <c r="AX183" s="20" t="n">
        <v>758</v>
      </c>
      <c r="AY183" s="20" t="n">
        <v>266</v>
      </c>
      <c r="AZ183" s="20" t="n">
        <v>1830</v>
      </c>
      <c r="BA183" s="20" t="n">
        <v>1470</v>
      </c>
      <c r="BB183" s="20" t="n">
        <v>3357</v>
      </c>
      <c r="BC183" s="20" t="n">
        <v>263</v>
      </c>
      <c r="BD183" s="20" t="n">
        <v>666</v>
      </c>
      <c r="BE183" s="20" t="n">
        <v>1535</v>
      </c>
      <c r="BF183" s="20" t="n">
        <v>2660</v>
      </c>
      <c r="BG183" s="20" t="n">
        <v>313</v>
      </c>
      <c r="BH183" s="20" t="n">
        <v>1747</v>
      </c>
      <c r="BI183" s="20" t="n">
        <v>2868</v>
      </c>
      <c r="BJ183" s="20" t="n">
        <v>763</v>
      </c>
      <c r="BK183" s="20" t="n">
        <v>4565</v>
      </c>
      <c r="BL183" s="20" t="n">
        <v>698</v>
      </c>
    </row>
    <row r="184" customFormat="false" ht="12.75" hidden="false" customHeight="false" outlineLevel="0" collapsed="false">
      <c r="A184" s="13" t="n">
        <v>240017</v>
      </c>
      <c r="B184" s="13" t="n">
        <v>351090</v>
      </c>
      <c r="C184" s="13" t="n">
        <v>294</v>
      </c>
      <c r="D184" s="10" t="str">
        <f aca="false">HYPERLINK("http://128.120.136.21:8080/binbase-compound/bin/show/240017?db=rtx5","240017")</f>
        <v>240017</v>
      </c>
      <c r="E184" s="10" t="s">
        <v>370</v>
      </c>
      <c r="F184" s="11"/>
      <c r="G184" s="11"/>
      <c r="H184" s="12"/>
      <c r="I184" s="20" t="n">
        <v>661</v>
      </c>
      <c r="J184" s="20" t="n">
        <v>1001</v>
      </c>
      <c r="K184" s="20" t="n">
        <v>675</v>
      </c>
      <c r="L184" s="20" t="n">
        <v>1277</v>
      </c>
      <c r="M184" s="20" t="n">
        <v>560</v>
      </c>
      <c r="N184" s="20" t="n">
        <v>773</v>
      </c>
      <c r="O184" s="20" t="n">
        <v>708</v>
      </c>
      <c r="P184" s="20" t="n">
        <v>2570</v>
      </c>
      <c r="Q184" s="20" t="n">
        <v>418</v>
      </c>
      <c r="R184" s="20" t="n">
        <v>1944</v>
      </c>
      <c r="S184" s="20" t="n">
        <v>1120</v>
      </c>
      <c r="T184" s="20" t="n">
        <v>1349</v>
      </c>
      <c r="U184" s="20" t="n">
        <v>2328</v>
      </c>
      <c r="V184" s="20" t="n">
        <v>1198</v>
      </c>
      <c r="W184" s="20" t="n">
        <v>1164</v>
      </c>
      <c r="X184" s="20" t="n">
        <v>1144</v>
      </c>
      <c r="Y184" s="20" t="n">
        <v>375</v>
      </c>
      <c r="Z184" s="20" t="n">
        <v>898</v>
      </c>
      <c r="AA184" s="20" t="n">
        <v>1355</v>
      </c>
      <c r="AB184" s="20" t="n">
        <v>1270</v>
      </c>
      <c r="AC184" s="20" t="n">
        <v>4495</v>
      </c>
      <c r="AD184" s="20" t="n">
        <v>1187</v>
      </c>
      <c r="AE184" s="20" t="n">
        <v>2181</v>
      </c>
      <c r="AF184" s="20" t="n">
        <v>1993</v>
      </c>
      <c r="AG184" s="20" t="n">
        <v>999</v>
      </c>
      <c r="AH184" s="20" t="n">
        <v>1210</v>
      </c>
      <c r="AI184" s="20" t="n">
        <v>1921</v>
      </c>
      <c r="AJ184" s="20" t="n">
        <v>862</v>
      </c>
      <c r="AK184" s="20" t="n">
        <v>2875</v>
      </c>
      <c r="AL184" s="20" t="n">
        <v>472</v>
      </c>
      <c r="AM184" s="20" t="n">
        <v>1061</v>
      </c>
      <c r="AN184" s="20" t="n">
        <v>731</v>
      </c>
      <c r="AO184" s="20" t="n">
        <v>341</v>
      </c>
      <c r="AP184" s="20" t="n">
        <v>1063</v>
      </c>
      <c r="AQ184" s="20" t="n">
        <v>3457</v>
      </c>
      <c r="AR184" s="20" t="n">
        <v>343</v>
      </c>
      <c r="AS184" s="20" t="n">
        <v>1329</v>
      </c>
      <c r="AT184" s="20" t="n">
        <v>1811</v>
      </c>
      <c r="AU184" s="20" t="n">
        <v>618</v>
      </c>
      <c r="AV184" s="20" t="n">
        <v>638</v>
      </c>
      <c r="AW184" s="20" t="n">
        <v>521</v>
      </c>
      <c r="AX184" s="20" t="n">
        <v>328</v>
      </c>
      <c r="AY184" s="20" t="n">
        <v>317</v>
      </c>
      <c r="AZ184" s="20" t="n">
        <v>796</v>
      </c>
      <c r="BA184" s="20" t="n">
        <v>485</v>
      </c>
      <c r="BB184" s="20" t="n">
        <v>1461</v>
      </c>
      <c r="BC184" s="20" t="n">
        <v>408</v>
      </c>
      <c r="BD184" s="20" t="n">
        <v>779</v>
      </c>
      <c r="BE184" s="20" t="n">
        <v>478</v>
      </c>
      <c r="BF184" s="20" t="n">
        <v>1278</v>
      </c>
      <c r="BG184" s="20" t="n">
        <v>504</v>
      </c>
      <c r="BH184" s="20" t="n">
        <v>1261</v>
      </c>
      <c r="BI184" s="20" t="n">
        <v>1529</v>
      </c>
      <c r="BJ184" s="20" t="n">
        <v>1018</v>
      </c>
      <c r="BK184" s="20" t="n">
        <v>1977</v>
      </c>
      <c r="BL184" s="20" t="n">
        <v>399</v>
      </c>
    </row>
    <row r="185" customFormat="false" ht="12.75" hidden="false" customHeight="false" outlineLevel="0" collapsed="false">
      <c r="A185" s="13" t="n">
        <v>239995</v>
      </c>
      <c r="B185" s="13" t="n">
        <v>655244</v>
      </c>
      <c r="C185" s="13" t="n">
        <v>287</v>
      </c>
      <c r="D185" s="10" t="str">
        <f aca="false">HYPERLINK("http://128.120.136.21:8080/binbase-compound/bin/show/239995?db=rtx5","239995")</f>
        <v>239995</v>
      </c>
      <c r="E185" s="10" t="s">
        <v>371</v>
      </c>
      <c r="F185" s="11"/>
      <c r="G185" s="11"/>
      <c r="H185" s="12"/>
      <c r="I185" s="20" t="n">
        <v>1621</v>
      </c>
      <c r="J185" s="20" t="n">
        <v>2901</v>
      </c>
      <c r="K185" s="20" t="n">
        <v>926</v>
      </c>
      <c r="L185" s="20" t="n">
        <v>1804</v>
      </c>
      <c r="M185" s="20" t="n">
        <v>536</v>
      </c>
      <c r="N185" s="20" t="n">
        <v>1621</v>
      </c>
      <c r="O185" s="20" t="n">
        <v>899</v>
      </c>
      <c r="P185" s="20" t="n">
        <v>3614</v>
      </c>
      <c r="Q185" s="20" t="n">
        <v>569</v>
      </c>
      <c r="R185" s="20" t="n">
        <v>2127</v>
      </c>
      <c r="S185" s="20" t="n">
        <v>1289</v>
      </c>
      <c r="T185" s="20" t="n">
        <v>2948</v>
      </c>
      <c r="U185" s="20" t="n">
        <v>2574</v>
      </c>
      <c r="V185" s="20" t="n">
        <v>2624</v>
      </c>
      <c r="W185" s="20" t="n">
        <v>1440</v>
      </c>
      <c r="X185" s="20" t="n">
        <v>1119</v>
      </c>
      <c r="Y185" s="20" t="n">
        <v>455</v>
      </c>
      <c r="Z185" s="20" t="n">
        <v>1351</v>
      </c>
      <c r="AA185" s="20" t="n">
        <v>702</v>
      </c>
      <c r="AB185" s="20" t="n">
        <v>1083</v>
      </c>
      <c r="AC185" s="20" t="n">
        <v>4408</v>
      </c>
      <c r="AD185" s="20" t="n">
        <v>1145</v>
      </c>
      <c r="AE185" s="20" t="n">
        <v>2254</v>
      </c>
      <c r="AF185" s="20" t="n">
        <v>3030</v>
      </c>
      <c r="AG185" s="20" t="n">
        <v>882</v>
      </c>
      <c r="AH185" s="20" t="n">
        <v>2312</v>
      </c>
      <c r="AI185" s="20" t="n">
        <v>2704</v>
      </c>
      <c r="AJ185" s="20" t="n">
        <v>827</v>
      </c>
      <c r="AK185" s="20" t="n">
        <v>2668</v>
      </c>
      <c r="AL185" s="20" t="n">
        <v>645</v>
      </c>
      <c r="AM185" s="20" t="n">
        <v>1555</v>
      </c>
      <c r="AN185" s="20" t="n">
        <v>811</v>
      </c>
      <c r="AO185" s="20" t="n">
        <v>424</v>
      </c>
      <c r="AP185" s="20" t="n">
        <v>1461</v>
      </c>
      <c r="AQ185" s="20" t="n">
        <v>931</v>
      </c>
      <c r="AR185" s="20" t="n">
        <v>263</v>
      </c>
      <c r="AS185" s="20" t="n">
        <v>2821</v>
      </c>
      <c r="AT185" s="20" t="n">
        <v>2466</v>
      </c>
      <c r="AU185" s="20" t="n">
        <v>677</v>
      </c>
      <c r="AV185" s="20" t="n">
        <v>1281</v>
      </c>
      <c r="AW185" s="20" t="n">
        <v>883</v>
      </c>
      <c r="AX185" s="20" t="n">
        <v>521</v>
      </c>
      <c r="AY185" s="20" t="n">
        <v>400</v>
      </c>
      <c r="AZ185" s="20" t="n">
        <v>1189</v>
      </c>
      <c r="BA185" s="20" t="n">
        <v>1015</v>
      </c>
      <c r="BB185" s="20" t="n">
        <v>2776</v>
      </c>
      <c r="BC185" s="20" t="n">
        <v>346</v>
      </c>
      <c r="BD185" s="20" t="n">
        <v>909</v>
      </c>
      <c r="BE185" s="20" t="n">
        <v>649</v>
      </c>
      <c r="BF185" s="20" t="n">
        <v>2361</v>
      </c>
      <c r="BG185" s="20" t="n">
        <v>397</v>
      </c>
      <c r="BH185" s="20" t="n">
        <v>1408</v>
      </c>
      <c r="BI185" s="20" t="n">
        <v>2818</v>
      </c>
      <c r="BJ185" s="20" t="n">
        <v>701</v>
      </c>
      <c r="BK185" s="20" t="n">
        <v>4298</v>
      </c>
      <c r="BL185" s="20" t="n">
        <v>752</v>
      </c>
    </row>
    <row r="186" customFormat="false" ht="12.75" hidden="false" customHeight="false" outlineLevel="0" collapsed="false">
      <c r="A186" s="13" t="n">
        <v>239966</v>
      </c>
      <c r="B186" s="13" t="n">
        <v>806614</v>
      </c>
      <c r="C186" s="13" t="n">
        <v>290</v>
      </c>
      <c r="D186" s="10" t="str">
        <f aca="false">HYPERLINK("http://128.120.136.21:8080/binbase-compound/bin/show/239966?db=rtx5","239966")</f>
        <v>239966</v>
      </c>
      <c r="E186" s="10" t="s">
        <v>372</v>
      </c>
      <c r="F186" s="11"/>
      <c r="G186" s="11"/>
      <c r="H186" s="12"/>
      <c r="I186" s="20" t="n">
        <v>2045</v>
      </c>
      <c r="J186" s="20" t="n">
        <v>988</v>
      </c>
      <c r="K186" s="20" t="n">
        <v>839</v>
      </c>
      <c r="L186" s="20" t="n">
        <v>2077</v>
      </c>
      <c r="M186" s="20" t="n">
        <v>1329</v>
      </c>
      <c r="N186" s="20" t="n">
        <v>1706</v>
      </c>
      <c r="O186" s="20" t="n">
        <v>2674</v>
      </c>
      <c r="P186" s="20" t="n">
        <v>577</v>
      </c>
      <c r="Q186" s="20" t="n">
        <v>1580</v>
      </c>
      <c r="R186" s="20" t="n">
        <v>459</v>
      </c>
      <c r="S186" s="20" t="n">
        <v>2098</v>
      </c>
      <c r="T186" s="20" t="n">
        <v>768</v>
      </c>
      <c r="U186" s="20" t="n">
        <v>1119</v>
      </c>
      <c r="V186" s="20" t="n">
        <v>2416</v>
      </c>
      <c r="W186" s="20" t="n">
        <v>1172</v>
      </c>
      <c r="X186" s="20" t="n">
        <v>3382</v>
      </c>
      <c r="Y186" s="20" t="n">
        <v>2617</v>
      </c>
      <c r="Z186" s="20" t="n">
        <v>3441</v>
      </c>
      <c r="AA186" s="20" t="n">
        <v>985</v>
      </c>
      <c r="AB186" s="20" t="n">
        <v>817</v>
      </c>
      <c r="AC186" s="20" t="n">
        <v>526</v>
      </c>
      <c r="AD186" s="20" t="n">
        <v>2487</v>
      </c>
      <c r="AE186" s="20" t="n">
        <v>555</v>
      </c>
      <c r="AF186" s="20" t="n">
        <v>1576</v>
      </c>
      <c r="AG186" s="20" t="n">
        <v>1107</v>
      </c>
      <c r="AH186" s="20" t="n">
        <v>1108</v>
      </c>
      <c r="AI186" s="20" t="n">
        <v>1949</v>
      </c>
      <c r="AJ186" s="20" t="n">
        <v>2069</v>
      </c>
      <c r="AK186" s="20" t="n">
        <v>513</v>
      </c>
      <c r="AL186" s="20" t="n">
        <v>1979</v>
      </c>
      <c r="AM186" s="20" t="n">
        <v>1335</v>
      </c>
      <c r="AN186" s="20" t="n">
        <v>1538</v>
      </c>
      <c r="AO186" s="20" t="n">
        <v>2355</v>
      </c>
      <c r="AP186" s="20" t="n">
        <v>2717</v>
      </c>
      <c r="AQ186" s="20" t="n">
        <v>2111</v>
      </c>
      <c r="AR186" s="20" t="n">
        <v>1767</v>
      </c>
      <c r="AS186" s="20" t="n">
        <v>1079</v>
      </c>
      <c r="AT186" s="20" t="n">
        <v>2147</v>
      </c>
      <c r="AU186" s="20" t="n">
        <v>1862</v>
      </c>
      <c r="AV186" s="20" t="n">
        <v>1048</v>
      </c>
      <c r="AW186" s="20" t="n">
        <v>1673</v>
      </c>
      <c r="AX186" s="20" t="n">
        <v>2206</v>
      </c>
      <c r="AY186" s="20" t="n">
        <v>2150</v>
      </c>
      <c r="AZ186" s="20" t="n">
        <v>960</v>
      </c>
      <c r="BA186" s="20" t="n">
        <v>2247</v>
      </c>
      <c r="BB186" s="20" t="n">
        <v>1023</v>
      </c>
      <c r="BC186" s="20" t="n">
        <v>2996</v>
      </c>
      <c r="BD186" s="20" t="n">
        <v>2409</v>
      </c>
      <c r="BE186" s="20" t="n">
        <v>1750</v>
      </c>
      <c r="BF186" s="20" t="n">
        <v>923</v>
      </c>
      <c r="BG186" s="20" t="n">
        <v>2737</v>
      </c>
      <c r="BH186" s="20" t="n">
        <v>891</v>
      </c>
      <c r="BI186" s="20" t="n">
        <v>1469</v>
      </c>
      <c r="BJ186" s="20" t="n">
        <v>2288</v>
      </c>
      <c r="BK186" s="20" t="n">
        <v>631</v>
      </c>
      <c r="BL186" s="20" t="n">
        <v>1955</v>
      </c>
    </row>
    <row r="187" customFormat="false" ht="12.75" hidden="false" customHeight="false" outlineLevel="0" collapsed="false">
      <c r="A187" s="13" t="n">
        <v>239883</v>
      </c>
      <c r="B187" s="13" t="n">
        <v>869427</v>
      </c>
      <c r="C187" s="13" t="n">
        <v>290</v>
      </c>
      <c r="D187" s="10" t="str">
        <f aca="false">HYPERLINK("http://128.120.136.21:8080/binbase-compound/bin/show/239883?db=rtx5","239883")</f>
        <v>239883</v>
      </c>
      <c r="E187" s="10" t="s">
        <v>373</v>
      </c>
      <c r="F187" s="11"/>
      <c r="G187" s="11"/>
      <c r="H187" s="12"/>
      <c r="I187" s="20" t="n">
        <v>3389</v>
      </c>
      <c r="J187" s="20" t="n">
        <v>3954</v>
      </c>
      <c r="K187" s="20" t="n">
        <v>2933</v>
      </c>
      <c r="L187" s="20" t="n">
        <v>3188</v>
      </c>
      <c r="M187" s="20" t="n">
        <v>3662</v>
      </c>
      <c r="N187" s="20" t="n">
        <v>1470</v>
      </c>
      <c r="O187" s="20" t="n">
        <v>2642</v>
      </c>
      <c r="P187" s="20" t="n">
        <v>2842</v>
      </c>
      <c r="Q187" s="20" t="n">
        <v>2915</v>
      </c>
      <c r="R187" s="20" t="n">
        <v>3762</v>
      </c>
      <c r="S187" s="20" t="n">
        <v>3349</v>
      </c>
      <c r="T187" s="20" t="n">
        <v>3661</v>
      </c>
      <c r="U187" s="20" t="n">
        <v>2550</v>
      </c>
      <c r="V187" s="20" t="n">
        <v>2824</v>
      </c>
      <c r="W187" s="20" t="n">
        <v>3948</v>
      </c>
      <c r="X187" s="20" t="n">
        <v>2583</v>
      </c>
      <c r="Y187" s="20" t="n">
        <v>2372</v>
      </c>
      <c r="Z187" s="20" t="n">
        <v>3507</v>
      </c>
      <c r="AA187" s="20" t="n">
        <v>2386</v>
      </c>
      <c r="AB187" s="20" t="n">
        <v>2383</v>
      </c>
      <c r="AC187" s="20" t="n">
        <v>3556</v>
      </c>
      <c r="AD187" s="20" t="n">
        <v>2514</v>
      </c>
      <c r="AE187" s="20" t="n">
        <v>2015</v>
      </c>
      <c r="AF187" s="20" t="n">
        <v>2684</v>
      </c>
      <c r="AG187" s="20" t="n">
        <v>3230</v>
      </c>
      <c r="AH187" s="20" t="n">
        <v>4032</v>
      </c>
      <c r="AI187" s="20" t="n">
        <v>3751</v>
      </c>
      <c r="AJ187" s="20" t="n">
        <v>3643</v>
      </c>
      <c r="AK187" s="20" t="n">
        <v>3225</v>
      </c>
      <c r="AL187" s="20" t="n">
        <v>3170</v>
      </c>
      <c r="AM187" s="20" t="n">
        <v>3004</v>
      </c>
      <c r="AN187" s="20" t="n">
        <v>2992</v>
      </c>
      <c r="AO187" s="20" t="n">
        <v>2740</v>
      </c>
      <c r="AP187" s="20" t="n">
        <v>3154</v>
      </c>
      <c r="AQ187" s="20" t="n">
        <v>3224</v>
      </c>
      <c r="AR187" s="20" t="n">
        <v>2072</v>
      </c>
      <c r="AS187" s="20" t="n">
        <v>2509</v>
      </c>
      <c r="AT187" s="20" t="n">
        <v>3243</v>
      </c>
      <c r="AU187" s="20" t="n">
        <v>3412</v>
      </c>
      <c r="AV187" s="20" t="n">
        <v>1768</v>
      </c>
      <c r="AW187" s="20" t="n">
        <v>2539</v>
      </c>
      <c r="AX187" s="20" t="n">
        <v>2168</v>
      </c>
      <c r="AY187" s="20" t="n">
        <v>1398</v>
      </c>
      <c r="AZ187" s="20" t="n">
        <v>2325</v>
      </c>
      <c r="BA187" s="20" t="n">
        <v>3397</v>
      </c>
      <c r="BB187" s="20" t="n">
        <v>4601</v>
      </c>
      <c r="BC187" s="20" t="n">
        <v>2438</v>
      </c>
      <c r="BD187" s="20" t="n">
        <v>2593</v>
      </c>
      <c r="BE187" s="20" t="n">
        <v>2223</v>
      </c>
      <c r="BF187" s="20" t="n">
        <v>3894</v>
      </c>
      <c r="BG187" s="20" t="n">
        <v>1528</v>
      </c>
      <c r="BH187" s="20" t="n">
        <v>3411</v>
      </c>
      <c r="BI187" s="20" t="n">
        <v>5164</v>
      </c>
      <c r="BJ187" s="20" t="n">
        <v>1676</v>
      </c>
      <c r="BK187" s="20" t="n">
        <v>4979</v>
      </c>
      <c r="BL187" s="20" t="n">
        <v>1250</v>
      </c>
    </row>
    <row r="188" customFormat="false" ht="12.75" hidden="false" customHeight="false" outlineLevel="0" collapsed="false">
      <c r="A188" s="13" t="n">
        <v>239882</v>
      </c>
      <c r="B188" s="13" t="n">
        <v>682727</v>
      </c>
      <c r="C188" s="13" t="n">
        <v>228</v>
      </c>
      <c r="D188" s="10" t="str">
        <f aca="false">HYPERLINK("http://128.120.136.21:8080/binbase-compound/bin/show/239882?db=rtx5","239882")</f>
        <v>239882</v>
      </c>
      <c r="E188" s="10" t="s">
        <v>374</v>
      </c>
      <c r="F188" s="11"/>
      <c r="G188" s="11"/>
      <c r="H188" s="12"/>
      <c r="I188" s="20" t="n">
        <v>3746</v>
      </c>
      <c r="J188" s="20" t="n">
        <v>5202</v>
      </c>
      <c r="K188" s="20" t="n">
        <v>1573</v>
      </c>
      <c r="L188" s="20" t="n">
        <v>3205</v>
      </c>
      <c r="M188" s="20" t="n">
        <v>1503</v>
      </c>
      <c r="N188" s="20" t="n">
        <v>1803</v>
      </c>
      <c r="O188" s="20" t="n">
        <v>2195</v>
      </c>
      <c r="P188" s="20" t="n">
        <v>4975</v>
      </c>
      <c r="Q188" s="20" t="n">
        <v>1675</v>
      </c>
      <c r="R188" s="20" t="n">
        <v>863</v>
      </c>
      <c r="S188" s="20" t="n">
        <v>3981</v>
      </c>
      <c r="T188" s="20" t="n">
        <v>3830</v>
      </c>
      <c r="U188" s="20" t="n">
        <v>3710</v>
      </c>
      <c r="V188" s="20" t="n">
        <v>5027</v>
      </c>
      <c r="W188" s="20" t="n">
        <v>2171</v>
      </c>
      <c r="X188" s="20" t="n">
        <v>2939</v>
      </c>
      <c r="Y188" s="20" t="n">
        <v>980</v>
      </c>
      <c r="Z188" s="20" t="n">
        <v>3331</v>
      </c>
      <c r="AA188" s="20" t="n">
        <v>1305</v>
      </c>
      <c r="AB188" s="20" t="n">
        <v>1121</v>
      </c>
      <c r="AC188" s="20" t="n">
        <v>6444</v>
      </c>
      <c r="AD188" s="20" t="n">
        <v>1950</v>
      </c>
      <c r="AE188" s="20" t="n">
        <v>2418</v>
      </c>
      <c r="AF188" s="20" t="n">
        <v>5559</v>
      </c>
      <c r="AG188" s="20" t="n">
        <v>1538</v>
      </c>
      <c r="AH188" s="20" t="n">
        <v>1859</v>
      </c>
      <c r="AI188" s="20" t="n">
        <v>6466</v>
      </c>
      <c r="AJ188" s="20" t="n">
        <v>1187</v>
      </c>
      <c r="AK188" s="20" t="n">
        <v>2561</v>
      </c>
      <c r="AL188" s="20" t="n">
        <v>1486</v>
      </c>
      <c r="AM188" s="20" t="n">
        <v>2179</v>
      </c>
      <c r="AN188" s="20" t="n">
        <v>1256</v>
      </c>
      <c r="AO188" s="20" t="n">
        <v>1012</v>
      </c>
      <c r="AP188" s="20" t="n">
        <v>3478</v>
      </c>
      <c r="AQ188" s="20" t="n">
        <v>2562</v>
      </c>
      <c r="AR188" s="20" t="n">
        <v>1235</v>
      </c>
      <c r="AS188" s="20" t="n">
        <v>4322</v>
      </c>
      <c r="AT188" s="20" t="n">
        <v>5311</v>
      </c>
      <c r="AU188" s="20" t="n">
        <v>1706</v>
      </c>
      <c r="AV188" s="20" t="n">
        <v>2286</v>
      </c>
      <c r="AW188" s="20" t="n">
        <v>2617</v>
      </c>
      <c r="AX188" s="20" t="n">
        <v>912</v>
      </c>
      <c r="AY188" s="20" t="n">
        <v>847</v>
      </c>
      <c r="AZ188" s="20" t="n">
        <v>1039</v>
      </c>
      <c r="BA188" s="20" t="n">
        <v>2542</v>
      </c>
      <c r="BB188" s="20" t="n">
        <v>4752</v>
      </c>
      <c r="BC188" s="20" t="n">
        <v>899</v>
      </c>
      <c r="BD188" s="20" t="n">
        <v>1765</v>
      </c>
      <c r="BE188" s="20" t="n">
        <v>3022</v>
      </c>
      <c r="BF188" s="20" t="n">
        <v>3571</v>
      </c>
      <c r="BG188" s="20" t="n">
        <v>1121</v>
      </c>
      <c r="BH188" s="20" t="n">
        <v>3065</v>
      </c>
      <c r="BI188" s="20" t="n">
        <v>5111</v>
      </c>
      <c r="BJ188" s="20" t="n">
        <v>1376</v>
      </c>
      <c r="BK188" s="20" t="n">
        <v>4082</v>
      </c>
      <c r="BL188" s="20" t="n">
        <v>1827</v>
      </c>
    </row>
    <row r="189" customFormat="false" ht="12.75" hidden="false" customHeight="false" outlineLevel="0" collapsed="false">
      <c r="A189" s="13" t="n">
        <v>239873</v>
      </c>
      <c r="B189" s="13" t="n">
        <v>732710</v>
      </c>
      <c r="C189" s="13" t="n">
        <v>391</v>
      </c>
      <c r="D189" s="10" t="str">
        <f aca="false">HYPERLINK("http://128.120.136.21:8080/binbase-compound/bin/show/239873?db=rtx5","239873")</f>
        <v>239873</v>
      </c>
      <c r="E189" s="10" t="s">
        <v>375</v>
      </c>
      <c r="F189" s="11"/>
      <c r="G189" s="11"/>
      <c r="H189" s="12"/>
      <c r="I189" s="20" t="n">
        <v>779</v>
      </c>
      <c r="J189" s="20" t="n">
        <v>1432</v>
      </c>
      <c r="K189" s="20" t="n">
        <v>544</v>
      </c>
      <c r="L189" s="20" t="n">
        <v>901</v>
      </c>
      <c r="M189" s="20" t="n">
        <v>240</v>
      </c>
      <c r="N189" s="20" t="n">
        <v>655</v>
      </c>
      <c r="O189" s="20" t="n">
        <v>350</v>
      </c>
      <c r="P189" s="20" t="n">
        <v>1682</v>
      </c>
      <c r="Q189" s="20" t="n">
        <v>282</v>
      </c>
      <c r="R189" s="20" t="n">
        <v>1641</v>
      </c>
      <c r="S189" s="20" t="n">
        <v>563</v>
      </c>
      <c r="T189" s="20" t="n">
        <v>1332</v>
      </c>
      <c r="U189" s="20" t="n">
        <v>1324</v>
      </c>
      <c r="V189" s="20" t="n">
        <v>1203</v>
      </c>
      <c r="W189" s="20" t="n">
        <v>767</v>
      </c>
      <c r="X189" s="20" t="n">
        <v>392</v>
      </c>
      <c r="Y189" s="20" t="n">
        <v>255</v>
      </c>
      <c r="Z189" s="20" t="n">
        <v>711</v>
      </c>
      <c r="AA189" s="20" t="n">
        <v>579</v>
      </c>
      <c r="AB189" s="20" t="n">
        <v>1135</v>
      </c>
      <c r="AC189" s="20" t="n">
        <v>2650</v>
      </c>
      <c r="AD189" s="20" t="n">
        <v>977</v>
      </c>
      <c r="AE189" s="20" t="n">
        <v>1808</v>
      </c>
      <c r="AF189" s="20" t="n">
        <v>1531</v>
      </c>
      <c r="AG189" s="20" t="n">
        <v>625</v>
      </c>
      <c r="AH189" s="20" t="n">
        <v>1085</v>
      </c>
      <c r="AI189" s="20" t="n">
        <v>1489</v>
      </c>
      <c r="AJ189" s="20" t="n">
        <v>549</v>
      </c>
      <c r="AK189" s="20" t="n">
        <v>2450</v>
      </c>
      <c r="AL189" s="20" t="n">
        <v>430</v>
      </c>
      <c r="AM189" s="20" t="n">
        <v>2231</v>
      </c>
      <c r="AN189" s="20" t="n">
        <v>403</v>
      </c>
      <c r="AO189" s="20" t="n">
        <v>233</v>
      </c>
      <c r="AP189" s="20" t="n">
        <v>836</v>
      </c>
      <c r="AQ189" s="20" t="n">
        <v>1259</v>
      </c>
      <c r="AR189" s="20" t="n">
        <v>300</v>
      </c>
      <c r="AS189" s="20" t="n">
        <v>1538</v>
      </c>
      <c r="AT189" s="20" t="n">
        <v>1231</v>
      </c>
      <c r="AU189" s="20" t="n">
        <v>243</v>
      </c>
      <c r="AV189" s="20" t="n">
        <v>662</v>
      </c>
      <c r="AW189" s="20" t="n">
        <v>352</v>
      </c>
      <c r="AX189" s="20" t="n">
        <v>212</v>
      </c>
      <c r="AY189" s="20" t="n">
        <v>281</v>
      </c>
      <c r="AZ189" s="20" t="n">
        <v>1089</v>
      </c>
      <c r="BA189" s="20" t="n">
        <v>462</v>
      </c>
      <c r="BB189" s="20" t="n">
        <v>2202</v>
      </c>
      <c r="BC189" s="20" t="n">
        <v>404</v>
      </c>
      <c r="BD189" s="20" t="n">
        <v>239</v>
      </c>
      <c r="BE189" s="20" t="n">
        <v>586</v>
      </c>
      <c r="BF189" s="20" t="n">
        <v>1071</v>
      </c>
      <c r="BG189" s="20" t="n">
        <v>304</v>
      </c>
      <c r="BH189" s="20" t="n">
        <v>1146</v>
      </c>
      <c r="BI189" s="20" t="n">
        <v>1441</v>
      </c>
      <c r="BJ189" s="20" t="n">
        <v>552</v>
      </c>
      <c r="BK189" s="20" t="n">
        <v>4394</v>
      </c>
      <c r="BL189" s="20" t="n">
        <v>336</v>
      </c>
    </row>
    <row r="190" customFormat="false" ht="12.75" hidden="false" customHeight="false" outlineLevel="0" collapsed="false">
      <c r="A190" s="13" t="n">
        <v>239859</v>
      </c>
      <c r="B190" s="13" t="n">
        <v>797156</v>
      </c>
      <c r="C190" s="13" t="n">
        <v>218</v>
      </c>
      <c r="D190" s="10" t="str">
        <f aca="false">HYPERLINK("http://128.120.136.21:8080/binbase-compound/bin/show/239859?db=rtx5","239859")</f>
        <v>239859</v>
      </c>
      <c r="E190" s="10" t="s">
        <v>376</v>
      </c>
      <c r="F190" s="11"/>
      <c r="G190" s="11"/>
      <c r="H190" s="12"/>
      <c r="I190" s="20" t="n">
        <v>1809</v>
      </c>
      <c r="J190" s="20" t="n">
        <v>4870</v>
      </c>
      <c r="K190" s="20" t="n">
        <v>2438</v>
      </c>
      <c r="L190" s="20" t="n">
        <v>2793</v>
      </c>
      <c r="M190" s="20" t="n">
        <v>3102</v>
      </c>
      <c r="N190" s="20" t="n">
        <v>2799</v>
      </c>
      <c r="O190" s="20" t="n">
        <v>7205</v>
      </c>
      <c r="P190" s="20" t="n">
        <v>2424</v>
      </c>
      <c r="Q190" s="20" t="n">
        <v>1900</v>
      </c>
      <c r="R190" s="20" t="n">
        <v>1826</v>
      </c>
      <c r="S190" s="20" t="n">
        <v>3531</v>
      </c>
      <c r="T190" s="20" t="n">
        <v>2677</v>
      </c>
      <c r="U190" s="20" t="n">
        <v>3980</v>
      </c>
      <c r="V190" s="20" t="n">
        <v>4300</v>
      </c>
      <c r="W190" s="20" t="n">
        <v>4827</v>
      </c>
      <c r="X190" s="20" t="n">
        <v>4228</v>
      </c>
      <c r="Y190" s="20" t="n">
        <v>4890</v>
      </c>
      <c r="Z190" s="20" t="n">
        <v>4661</v>
      </c>
      <c r="AA190" s="20" t="n">
        <v>2205</v>
      </c>
      <c r="AB190" s="20" t="n">
        <v>7273</v>
      </c>
      <c r="AC190" s="20" t="n">
        <v>1382</v>
      </c>
      <c r="AD190" s="20" t="n">
        <v>3539</v>
      </c>
      <c r="AE190" s="20" t="n">
        <v>2362</v>
      </c>
      <c r="AF190" s="20" t="n">
        <v>4491</v>
      </c>
      <c r="AG190" s="20" t="n">
        <v>3539</v>
      </c>
      <c r="AH190" s="20" t="n">
        <v>5157</v>
      </c>
      <c r="AI190" s="20" t="n">
        <v>3026</v>
      </c>
      <c r="AJ190" s="20" t="n">
        <v>3920</v>
      </c>
      <c r="AK190" s="20" t="n">
        <v>2192</v>
      </c>
      <c r="AL190" s="20" t="n">
        <v>3222</v>
      </c>
      <c r="AM190" s="20" t="n">
        <v>3827</v>
      </c>
      <c r="AN190" s="20" t="n">
        <v>7776</v>
      </c>
      <c r="AO190" s="20" t="n">
        <v>4052</v>
      </c>
      <c r="AP190" s="20" t="n">
        <v>3879</v>
      </c>
      <c r="AQ190" s="20" t="n">
        <v>1448</v>
      </c>
      <c r="AR190" s="20" t="n">
        <v>2662</v>
      </c>
      <c r="AS190" s="20" t="n">
        <v>2740</v>
      </c>
      <c r="AT190" s="20" t="n">
        <v>4476</v>
      </c>
      <c r="AU190" s="20" t="n">
        <v>3014</v>
      </c>
      <c r="AV190" s="20" t="n">
        <v>3421</v>
      </c>
      <c r="AW190" s="20" t="n">
        <v>2914</v>
      </c>
      <c r="AX190" s="20" t="n">
        <v>3072</v>
      </c>
      <c r="AY190" s="20" t="n">
        <v>2641</v>
      </c>
      <c r="AZ190" s="20" t="n">
        <v>2748</v>
      </c>
      <c r="BA190" s="20" t="n">
        <v>6129</v>
      </c>
      <c r="BB190" s="20" t="n">
        <v>2458</v>
      </c>
      <c r="BC190" s="20" t="n">
        <v>3440</v>
      </c>
      <c r="BD190" s="20" t="n">
        <v>5574</v>
      </c>
      <c r="BE190" s="20" t="n">
        <v>4890</v>
      </c>
      <c r="BF190" s="20" t="n">
        <v>4464</v>
      </c>
      <c r="BG190" s="20" t="n">
        <v>2587</v>
      </c>
      <c r="BH190" s="20" t="n">
        <v>1198</v>
      </c>
      <c r="BI190" s="20" t="n">
        <v>7031</v>
      </c>
      <c r="BJ190" s="20" t="n">
        <v>4994</v>
      </c>
      <c r="BK190" s="20" t="n">
        <v>2609</v>
      </c>
      <c r="BL190" s="20" t="n">
        <v>3051</v>
      </c>
    </row>
    <row r="191" customFormat="false" ht="12.75" hidden="false" customHeight="false" outlineLevel="0" collapsed="false">
      <c r="A191" s="13" t="n">
        <v>239852</v>
      </c>
      <c r="B191" s="13" t="n">
        <v>712000</v>
      </c>
      <c r="C191" s="13" t="n">
        <v>373</v>
      </c>
      <c r="D191" s="10" t="str">
        <f aca="false">HYPERLINK("http://128.120.136.21:8080/binbase-compound/bin/show/239852?db=rtx5","239852")</f>
        <v>239852</v>
      </c>
      <c r="E191" s="10" t="s">
        <v>377</v>
      </c>
      <c r="F191" s="11"/>
      <c r="G191" s="11"/>
      <c r="H191" s="12"/>
      <c r="I191" s="20" t="n">
        <v>2304</v>
      </c>
      <c r="J191" s="20" t="n">
        <v>3472</v>
      </c>
      <c r="K191" s="20" t="n">
        <v>1345</v>
      </c>
      <c r="L191" s="20" t="n">
        <v>2457</v>
      </c>
      <c r="M191" s="20" t="n">
        <v>615</v>
      </c>
      <c r="N191" s="20" t="n">
        <v>1565</v>
      </c>
      <c r="O191" s="20" t="n">
        <v>1377</v>
      </c>
      <c r="P191" s="20" t="n">
        <v>2101</v>
      </c>
      <c r="Q191" s="20" t="n">
        <v>1190</v>
      </c>
      <c r="R191" s="20" t="n">
        <v>525</v>
      </c>
      <c r="S191" s="20" t="n">
        <v>1892</v>
      </c>
      <c r="T191" s="20" t="n">
        <v>2529</v>
      </c>
      <c r="U191" s="20" t="n">
        <v>2902</v>
      </c>
      <c r="V191" s="20" t="n">
        <v>3640</v>
      </c>
      <c r="W191" s="20" t="n">
        <v>2132</v>
      </c>
      <c r="X191" s="20" t="n">
        <v>1737</v>
      </c>
      <c r="Y191" s="20" t="n">
        <v>327</v>
      </c>
      <c r="Z191" s="20" t="n">
        <v>2381</v>
      </c>
      <c r="AA191" s="20" t="n">
        <v>871</v>
      </c>
      <c r="AB191" s="20" t="n">
        <v>766</v>
      </c>
      <c r="AC191" s="20" t="n">
        <v>3215</v>
      </c>
      <c r="AD191" s="20" t="n">
        <v>1283</v>
      </c>
      <c r="AE191" s="20" t="n">
        <v>1574</v>
      </c>
      <c r="AF191" s="20" t="n">
        <v>3245</v>
      </c>
      <c r="AG191" s="20" t="n">
        <v>971</v>
      </c>
      <c r="AH191" s="20" t="n">
        <v>1301</v>
      </c>
      <c r="AI191" s="20" t="n">
        <v>3690</v>
      </c>
      <c r="AJ191" s="20" t="n">
        <v>834</v>
      </c>
      <c r="AK191" s="20" t="n">
        <v>1474</v>
      </c>
      <c r="AL191" s="20" t="n">
        <v>1213</v>
      </c>
      <c r="AM191" s="20" t="n">
        <v>773</v>
      </c>
      <c r="AN191" s="20" t="n">
        <v>1363</v>
      </c>
      <c r="AO191" s="20" t="n">
        <v>644</v>
      </c>
      <c r="AP191" s="20" t="n">
        <v>2353</v>
      </c>
      <c r="AQ191" s="20" t="n">
        <v>2234</v>
      </c>
      <c r="AR191" s="20" t="n">
        <v>490</v>
      </c>
      <c r="AS191" s="20" t="n">
        <v>2893</v>
      </c>
      <c r="AT191" s="20" t="n">
        <v>3811</v>
      </c>
      <c r="AU191" s="20" t="n">
        <v>1134</v>
      </c>
      <c r="AV191" s="20" t="n">
        <v>1473</v>
      </c>
      <c r="AW191" s="20" t="n">
        <v>1536</v>
      </c>
      <c r="AX191" s="20" t="n">
        <v>869</v>
      </c>
      <c r="AY191" s="20" t="n">
        <v>394</v>
      </c>
      <c r="AZ191" s="20" t="n">
        <v>454</v>
      </c>
      <c r="BA191" s="20" t="n">
        <v>1876</v>
      </c>
      <c r="BB191" s="20" t="n">
        <v>2839</v>
      </c>
      <c r="BC191" s="20" t="n">
        <v>398</v>
      </c>
      <c r="BD191" s="20" t="n">
        <v>1204</v>
      </c>
      <c r="BE191" s="20" t="n">
        <v>448</v>
      </c>
      <c r="BF191" s="20" t="n">
        <v>2411</v>
      </c>
      <c r="BG191" s="20" t="n">
        <v>438</v>
      </c>
      <c r="BH191" s="20" t="n">
        <v>1934</v>
      </c>
      <c r="BI191" s="20" t="n">
        <v>3063</v>
      </c>
      <c r="BJ191" s="20" t="n">
        <v>857</v>
      </c>
      <c r="BK191" s="20" t="n">
        <v>1921</v>
      </c>
      <c r="BL191" s="20" t="n">
        <v>1270</v>
      </c>
    </row>
    <row r="192" customFormat="false" ht="12.75" hidden="false" customHeight="false" outlineLevel="0" collapsed="false">
      <c r="A192" s="13" t="n">
        <v>239843</v>
      </c>
      <c r="B192" s="13" t="n">
        <v>890991</v>
      </c>
      <c r="C192" s="13" t="n">
        <v>290</v>
      </c>
      <c r="D192" s="10" t="str">
        <f aca="false">HYPERLINK("http://128.120.136.21:8080/binbase-compound/bin/show/239843?db=rtx5","239843")</f>
        <v>239843</v>
      </c>
      <c r="E192" s="10" t="s">
        <v>378</v>
      </c>
      <c r="F192" s="11"/>
      <c r="G192" s="11"/>
      <c r="H192" s="12"/>
      <c r="I192" s="20" t="n">
        <v>649</v>
      </c>
      <c r="J192" s="20" t="n">
        <v>596</v>
      </c>
      <c r="K192" s="20" t="n">
        <v>822</v>
      </c>
      <c r="L192" s="20" t="n">
        <v>765</v>
      </c>
      <c r="M192" s="20" t="n">
        <v>460</v>
      </c>
      <c r="N192" s="20" t="n">
        <v>413</v>
      </c>
      <c r="O192" s="20" t="n">
        <v>312</v>
      </c>
      <c r="P192" s="20" t="n">
        <v>740</v>
      </c>
      <c r="Q192" s="20" t="n">
        <v>5689</v>
      </c>
      <c r="R192" s="20" t="n">
        <v>5851</v>
      </c>
      <c r="S192" s="20" t="n">
        <v>494</v>
      </c>
      <c r="T192" s="20" t="n">
        <v>1169</v>
      </c>
      <c r="U192" s="20" t="n">
        <v>970</v>
      </c>
      <c r="V192" s="20" t="n">
        <v>496</v>
      </c>
      <c r="W192" s="20" t="n">
        <v>359</v>
      </c>
      <c r="X192" s="20" t="n">
        <v>397</v>
      </c>
      <c r="Y192" s="20" t="n">
        <v>3728</v>
      </c>
      <c r="Z192" s="20" t="n">
        <v>800</v>
      </c>
      <c r="AA192" s="20" t="n">
        <v>250</v>
      </c>
      <c r="AB192" s="20" t="n">
        <v>567</v>
      </c>
      <c r="AC192" s="20" t="n">
        <v>1629</v>
      </c>
      <c r="AD192" s="20" t="n">
        <v>5384</v>
      </c>
      <c r="AE192" s="20" t="n">
        <v>624</v>
      </c>
      <c r="AF192" s="20" t="n">
        <v>793</v>
      </c>
      <c r="AG192" s="20" t="n">
        <v>1099</v>
      </c>
      <c r="AH192" s="20" t="n">
        <v>550</v>
      </c>
      <c r="AI192" s="20" t="n">
        <v>455</v>
      </c>
      <c r="AJ192" s="20" t="n">
        <v>316</v>
      </c>
      <c r="AK192" s="20" t="n">
        <v>746</v>
      </c>
      <c r="AL192" s="20" t="n">
        <v>4417</v>
      </c>
      <c r="AM192" s="20" t="n">
        <v>386</v>
      </c>
      <c r="AN192" s="20" t="n">
        <v>367</v>
      </c>
      <c r="AO192" s="20" t="n">
        <v>3475</v>
      </c>
      <c r="AP192" s="20" t="n">
        <v>5928</v>
      </c>
      <c r="AQ192" s="20" t="n">
        <v>5517</v>
      </c>
      <c r="AR192" s="20" t="n">
        <v>3504</v>
      </c>
      <c r="AS192" s="20" t="n">
        <v>631</v>
      </c>
      <c r="AT192" s="20" t="n">
        <v>870</v>
      </c>
      <c r="AU192" s="20" t="n">
        <v>4366</v>
      </c>
      <c r="AV192" s="20" t="n">
        <v>492</v>
      </c>
      <c r="AW192" s="20" t="n">
        <v>318</v>
      </c>
      <c r="AX192" s="20" t="n">
        <v>387</v>
      </c>
      <c r="AY192" s="20" t="n">
        <v>2462</v>
      </c>
      <c r="AZ192" s="20" t="n">
        <v>639</v>
      </c>
      <c r="BA192" s="20" t="n">
        <v>4971</v>
      </c>
      <c r="BB192" s="20" t="n">
        <v>847</v>
      </c>
      <c r="BC192" s="20" t="n">
        <v>2794</v>
      </c>
      <c r="BD192" s="20" t="n">
        <v>333</v>
      </c>
      <c r="BE192" s="20" t="n">
        <v>648</v>
      </c>
      <c r="BF192" s="20" t="n">
        <v>818</v>
      </c>
      <c r="BG192" s="20" t="n">
        <v>2916</v>
      </c>
      <c r="BH192" s="20" t="n">
        <v>636</v>
      </c>
      <c r="BI192" s="20" t="n">
        <v>823</v>
      </c>
      <c r="BJ192" s="20" t="n">
        <v>1384</v>
      </c>
      <c r="BK192" s="20" t="n">
        <v>1713</v>
      </c>
      <c r="BL192" s="20" t="n">
        <v>444</v>
      </c>
    </row>
    <row r="193" customFormat="false" ht="12.75" hidden="false" customHeight="false" outlineLevel="0" collapsed="false">
      <c r="A193" s="13" t="n">
        <v>239593</v>
      </c>
      <c r="B193" s="13" t="n">
        <v>614313</v>
      </c>
      <c r="C193" s="13" t="n">
        <v>269</v>
      </c>
      <c r="D193" s="10" t="str">
        <f aca="false">HYPERLINK("http://128.120.136.21:8080/binbase-compound/bin/show/239593?db=rtx5","239593")</f>
        <v>239593</v>
      </c>
      <c r="E193" s="10" t="s">
        <v>379</v>
      </c>
      <c r="F193" s="11"/>
      <c r="G193" s="11"/>
      <c r="H193" s="12"/>
      <c r="I193" s="20" t="n">
        <v>1685</v>
      </c>
      <c r="J193" s="20" t="n">
        <v>2156</v>
      </c>
      <c r="K193" s="20" t="n">
        <v>2758</v>
      </c>
      <c r="L193" s="20" t="n">
        <v>2892</v>
      </c>
      <c r="M193" s="20" t="n">
        <v>1513</v>
      </c>
      <c r="N193" s="20" t="n">
        <v>1761</v>
      </c>
      <c r="O193" s="20" t="n">
        <v>1740</v>
      </c>
      <c r="P193" s="20" t="n">
        <v>2420</v>
      </c>
      <c r="Q193" s="20" t="n">
        <v>1265</v>
      </c>
      <c r="R193" s="20" t="n">
        <v>2453</v>
      </c>
      <c r="S193" s="20" t="n">
        <v>917</v>
      </c>
      <c r="T193" s="20" t="n">
        <v>2118</v>
      </c>
      <c r="U193" s="20" t="n">
        <v>2523</v>
      </c>
      <c r="V193" s="20" t="n">
        <v>2860</v>
      </c>
      <c r="W193" s="20" t="n">
        <v>3262</v>
      </c>
      <c r="X193" s="20" t="n">
        <v>1769</v>
      </c>
      <c r="Y193" s="20" t="n">
        <v>1186</v>
      </c>
      <c r="Z193" s="20" t="n">
        <v>1770</v>
      </c>
      <c r="AA193" s="20" t="n">
        <v>1882</v>
      </c>
      <c r="AB193" s="20" t="n">
        <v>3441</v>
      </c>
      <c r="AC193" s="20" t="n">
        <v>3131</v>
      </c>
      <c r="AD193" s="20" t="n">
        <v>4848</v>
      </c>
      <c r="AE193" s="20" t="n">
        <v>2586</v>
      </c>
      <c r="AF193" s="20" t="n">
        <v>2008</v>
      </c>
      <c r="AG193" s="20" t="n">
        <v>1097</v>
      </c>
      <c r="AH193" s="20" t="n">
        <v>4032</v>
      </c>
      <c r="AI193" s="20" t="n">
        <v>1425</v>
      </c>
      <c r="AJ193" s="20" t="n">
        <v>1837</v>
      </c>
      <c r="AK193" s="20" t="n">
        <v>2973</v>
      </c>
      <c r="AL193" s="20" t="n">
        <v>2295</v>
      </c>
      <c r="AM193" s="20" t="n">
        <v>4886</v>
      </c>
      <c r="AN193" s="20" t="n">
        <v>3063</v>
      </c>
      <c r="AO193" s="20" t="n">
        <v>1397</v>
      </c>
      <c r="AP193" s="20" t="n">
        <v>1838</v>
      </c>
      <c r="AQ193" s="20" t="n">
        <v>23018</v>
      </c>
      <c r="AR193" s="20" t="n">
        <v>1411</v>
      </c>
      <c r="AS193" s="20" t="n">
        <v>2093</v>
      </c>
      <c r="AT193" s="20" t="n">
        <v>1596</v>
      </c>
      <c r="AU193" s="20" t="n">
        <v>1270</v>
      </c>
      <c r="AV193" s="20" t="n">
        <v>1998</v>
      </c>
      <c r="AW193" s="20" t="n">
        <v>1789</v>
      </c>
      <c r="AX193" s="20" t="n">
        <v>1252</v>
      </c>
      <c r="AY193" s="20" t="n">
        <v>1433</v>
      </c>
      <c r="AZ193" s="20" t="n">
        <v>4083</v>
      </c>
      <c r="BA193" s="20" t="n">
        <v>1252</v>
      </c>
      <c r="BB193" s="20" t="n">
        <v>1559</v>
      </c>
      <c r="BC193" s="20" t="n">
        <v>1647</v>
      </c>
      <c r="BD193" s="20" t="n">
        <v>1589</v>
      </c>
      <c r="BE193" s="20" t="n">
        <v>4851</v>
      </c>
      <c r="BF193" s="20" t="n">
        <v>1994</v>
      </c>
      <c r="BG193" s="20" t="n">
        <v>1341</v>
      </c>
      <c r="BH193" s="20" t="n">
        <v>2485</v>
      </c>
      <c r="BI193" s="20" t="n">
        <v>2028</v>
      </c>
      <c r="BJ193" s="20" t="n">
        <v>2419</v>
      </c>
      <c r="BK193" s="20" t="n">
        <v>4540</v>
      </c>
      <c r="BL193" s="20" t="n">
        <v>1409</v>
      </c>
    </row>
    <row r="194" customFormat="false" ht="12.75" hidden="false" customHeight="false" outlineLevel="0" collapsed="false">
      <c r="A194" s="13" t="n">
        <v>238566</v>
      </c>
      <c r="B194" s="13" t="n">
        <v>611453</v>
      </c>
      <c r="C194" s="13" t="n">
        <v>170</v>
      </c>
      <c r="D194" s="10" t="str">
        <f aca="false">HYPERLINK("http://128.120.136.21:8080/binbase-compound/bin/show/238566?db=rtx5","238566")</f>
        <v>238566</v>
      </c>
      <c r="E194" s="10" t="s">
        <v>380</v>
      </c>
      <c r="F194" s="11"/>
      <c r="G194" s="11"/>
      <c r="H194" s="12"/>
      <c r="I194" s="20" t="n">
        <v>16900</v>
      </c>
      <c r="J194" s="20" t="n">
        <v>10207</v>
      </c>
      <c r="K194" s="20" t="n">
        <v>18068</v>
      </c>
      <c r="L194" s="20" t="n">
        <v>19045</v>
      </c>
      <c r="M194" s="20" t="n">
        <v>18653</v>
      </c>
      <c r="N194" s="20" t="n">
        <v>17572</v>
      </c>
      <c r="O194" s="20" t="n">
        <v>17827</v>
      </c>
      <c r="P194" s="20" t="n">
        <v>9380</v>
      </c>
      <c r="Q194" s="20" t="n">
        <v>17073</v>
      </c>
      <c r="R194" s="20" t="n">
        <v>14488</v>
      </c>
      <c r="S194" s="20" t="n">
        <v>15797</v>
      </c>
      <c r="T194" s="20" t="n">
        <v>12212</v>
      </c>
      <c r="U194" s="20" t="n">
        <v>14753</v>
      </c>
      <c r="V194" s="20" t="n">
        <v>11621</v>
      </c>
      <c r="W194" s="20" t="n">
        <v>16112</v>
      </c>
      <c r="X194" s="20" t="n">
        <v>18905</v>
      </c>
      <c r="Y194" s="20" t="n">
        <v>10036</v>
      </c>
      <c r="Z194" s="20" t="n">
        <v>17440</v>
      </c>
      <c r="AA194" s="20" t="n">
        <v>16220</v>
      </c>
      <c r="AB194" s="20" t="n">
        <v>18028</v>
      </c>
      <c r="AC194" s="20" t="n">
        <v>13995</v>
      </c>
      <c r="AD194" s="20" t="n">
        <v>21255</v>
      </c>
      <c r="AE194" s="20" t="n">
        <v>12215</v>
      </c>
      <c r="AF194" s="20" t="n">
        <v>13744</v>
      </c>
      <c r="AG194" s="20" t="n">
        <v>17331</v>
      </c>
      <c r="AH194" s="20" t="n">
        <v>14186</v>
      </c>
      <c r="AI194" s="20" t="n">
        <v>11614</v>
      </c>
      <c r="AJ194" s="20" t="n">
        <v>17865</v>
      </c>
      <c r="AK194" s="20" t="n">
        <v>13000</v>
      </c>
      <c r="AL194" s="20" t="n">
        <v>17041</v>
      </c>
      <c r="AM194" s="20" t="n">
        <v>14226</v>
      </c>
      <c r="AN194" s="20" t="n">
        <v>10674</v>
      </c>
      <c r="AO194" s="20" t="n">
        <v>14285</v>
      </c>
      <c r="AP194" s="20" t="n">
        <v>15810</v>
      </c>
      <c r="AQ194" s="20" t="n">
        <v>109609</v>
      </c>
      <c r="AR194" s="20" t="n">
        <v>10984</v>
      </c>
      <c r="AS194" s="20" t="n">
        <v>12727</v>
      </c>
      <c r="AT194" s="20" t="n">
        <v>11685</v>
      </c>
      <c r="AU194" s="20" t="n">
        <v>15003</v>
      </c>
      <c r="AV194" s="20" t="n">
        <v>14861</v>
      </c>
      <c r="AW194" s="20" t="n">
        <v>17446</v>
      </c>
      <c r="AX194" s="20" t="n">
        <v>14628</v>
      </c>
      <c r="AY194" s="20" t="n">
        <v>11602</v>
      </c>
      <c r="AZ194" s="20" t="n">
        <v>13912</v>
      </c>
      <c r="BA194" s="20" t="n">
        <v>13300</v>
      </c>
      <c r="BB194" s="20" t="n">
        <v>9122</v>
      </c>
      <c r="BC194" s="20" t="n">
        <v>13229</v>
      </c>
      <c r="BD194" s="20" t="n">
        <v>16357</v>
      </c>
      <c r="BE194" s="20" t="n">
        <v>15628</v>
      </c>
      <c r="BF194" s="20" t="n">
        <v>12278</v>
      </c>
      <c r="BG194" s="20" t="n">
        <v>15004</v>
      </c>
      <c r="BH194" s="20" t="n">
        <v>11129</v>
      </c>
      <c r="BI194" s="20" t="n">
        <v>13641</v>
      </c>
      <c r="BJ194" s="20" t="n">
        <v>13562</v>
      </c>
      <c r="BK194" s="20" t="n">
        <v>12202</v>
      </c>
      <c r="BL194" s="20" t="n">
        <v>11243</v>
      </c>
    </row>
    <row r="195" customFormat="false" ht="12.75" hidden="false" customHeight="false" outlineLevel="0" collapsed="false">
      <c r="A195" s="13" t="n">
        <v>238358</v>
      </c>
      <c r="B195" s="13" t="n">
        <v>640923</v>
      </c>
      <c r="C195" s="13" t="n">
        <v>239</v>
      </c>
      <c r="D195" s="10" t="str">
        <f aca="false">HYPERLINK("http://128.120.136.21:8080/binbase-compound/bin/show/238358?db=rtx5","238358")</f>
        <v>238358</v>
      </c>
      <c r="E195" s="10" t="s">
        <v>381</v>
      </c>
      <c r="F195" s="11"/>
      <c r="G195" s="11"/>
      <c r="H195" s="12"/>
      <c r="I195" s="20" t="n">
        <v>2964</v>
      </c>
      <c r="J195" s="20" t="n">
        <v>3069</v>
      </c>
      <c r="K195" s="20" t="n">
        <v>2706</v>
      </c>
      <c r="L195" s="20" t="n">
        <v>3305</v>
      </c>
      <c r="M195" s="20" t="n">
        <v>2213</v>
      </c>
      <c r="N195" s="20" t="n">
        <v>3075</v>
      </c>
      <c r="O195" s="20" t="n">
        <v>2193</v>
      </c>
      <c r="P195" s="20" t="n">
        <v>2771</v>
      </c>
      <c r="Q195" s="20" t="n">
        <v>1630</v>
      </c>
      <c r="R195" s="20" t="n">
        <v>4166</v>
      </c>
      <c r="S195" s="20" t="n">
        <v>1931</v>
      </c>
      <c r="T195" s="20" t="n">
        <v>3344</v>
      </c>
      <c r="U195" s="20" t="n">
        <v>3672</v>
      </c>
      <c r="V195" s="20" t="n">
        <v>2901</v>
      </c>
      <c r="W195" s="20" t="n">
        <v>3271</v>
      </c>
      <c r="X195" s="20" t="n">
        <v>2549</v>
      </c>
      <c r="Y195" s="20" t="n">
        <v>1055</v>
      </c>
      <c r="Z195" s="20" t="n">
        <v>2596</v>
      </c>
      <c r="AA195" s="20" t="n">
        <v>1916</v>
      </c>
      <c r="AB195" s="20" t="n">
        <v>2915</v>
      </c>
      <c r="AC195" s="20" t="n">
        <v>3956</v>
      </c>
      <c r="AD195" s="20" t="n">
        <v>2656</v>
      </c>
      <c r="AE195" s="20" t="n">
        <v>3840</v>
      </c>
      <c r="AF195" s="20" t="n">
        <v>3618</v>
      </c>
      <c r="AG195" s="20" t="n">
        <v>2166</v>
      </c>
      <c r="AH195" s="20" t="n">
        <v>3609</v>
      </c>
      <c r="AI195" s="20" t="n">
        <v>2725</v>
      </c>
      <c r="AJ195" s="20" t="n">
        <v>2352</v>
      </c>
      <c r="AK195" s="20" t="n">
        <v>4411</v>
      </c>
      <c r="AL195" s="20" t="n">
        <v>1719</v>
      </c>
      <c r="AM195" s="20" t="n">
        <v>3145</v>
      </c>
      <c r="AN195" s="20" t="n">
        <v>2278</v>
      </c>
      <c r="AO195" s="20" t="n">
        <v>1360</v>
      </c>
      <c r="AP195" s="20" t="n">
        <v>2446</v>
      </c>
      <c r="AQ195" s="20" t="n">
        <v>14020</v>
      </c>
      <c r="AR195" s="20" t="n">
        <v>1038</v>
      </c>
      <c r="AS195" s="20" t="n">
        <v>3217</v>
      </c>
      <c r="AT195" s="20" t="n">
        <v>2391</v>
      </c>
      <c r="AU195" s="20" t="n">
        <v>1462</v>
      </c>
      <c r="AV195" s="20" t="n">
        <v>2436</v>
      </c>
      <c r="AW195" s="20" t="n">
        <v>1778</v>
      </c>
      <c r="AX195" s="20" t="n">
        <v>1711</v>
      </c>
      <c r="AY195" s="20" t="n">
        <v>1206</v>
      </c>
      <c r="AZ195" s="20" t="n">
        <v>2553</v>
      </c>
      <c r="BA195" s="20" t="n">
        <v>2626</v>
      </c>
      <c r="BB195" s="20" t="n">
        <v>2270</v>
      </c>
      <c r="BC195" s="20" t="n">
        <v>1290</v>
      </c>
      <c r="BD195" s="20" t="n">
        <v>1958</v>
      </c>
      <c r="BE195" s="20" t="n">
        <v>2598</v>
      </c>
      <c r="BF195" s="20" t="n">
        <v>3095</v>
      </c>
      <c r="BG195" s="20" t="n">
        <v>1335</v>
      </c>
      <c r="BH195" s="20" t="n">
        <v>2568</v>
      </c>
      <c r="BI195" s="20" t="n">
        <v>2929</v>
      </c>
      <c r="BJ195" s="20" t="n">
        <v>1019</v>
      </c>
      <c r="BK195" s="20" t="n">
        <v>4130</v>
      </c>
      <c r="BL195" s="20" t="n">
        <v>1556</v>
      </c>
    </row>
    <row r="196" customFormat="false" ht="12.75" hidden="false" customHeight="false" outlineLevel="0" collapsed="false">
      <c r="A196" s="13" t="n">
        <v>236890</v>
      </c>
      <c r="B196" s="13" t="n">
        <v>628019</v>
      </c>
      <c r="C196" s="13" t="n">
        <v>217</v>
      </c>
      <c r="D196" s="10" t="str">
        <f aca="false">HYPERLINK("http://128.120.136.21:8080/binbase-compound/bin/show/236890?db=rtx5","236890")</f>
        <v>236890</v>
      </c>
      <c r="E196" s="10" t="s">
        <v>382</v>
      </c>
      <c r="F196" s="11"/>
      <c r="G196" s="11"/>
      <c r="H196" s="12"/>
      <c r="I196" s="20" t="n">
        <v>12053</v>
      </c>
      <c r="J196" s="20" t="n">
        <v>16383</v>
      </c>
      <c r="K196" s="20" t="n">
        <v>19705</v>
      </c>
      <c r="L196" s="20" t="n">
        <v>15523</v>
      </c>
      <c r="M196" s="20" t="n">
        <v>17445</v>
      </c>
      <c r="N196" s="20" t="n">
        <v>39503</v>
      </c>
      <c r="O196" s="20" t="n">
        <v>35085</v>
      </c>
      <c r="P196" s="20" t="n">
        <v>43076</v>
      </c>
      <c r="Q196" s="20" t="n">
        <v>17847</v>
      </c>
      <c r="R196" s="20" t="n">
        <v>24977</v>
      </c>
      <c r="S196" s="20" t="n">
        <v>14836</v>
      </c>
      <c r="T196" s="20" t="n">
        <v>16934</v>
      </c>
      <c r="U196" s="20" t="n">
        <v>10447</v>
      </c>
      <c r="V196" s="20" t="n">
        <v>8966</v>
      </c>
      <c r="W196" s="20" t="n">
        <v>9633</v>
      </c>
      <c r="X196" s="20" t="n">
        <v>12349</v>
      </c>
      <c r="Y196" s="20" t="n">
        <v>26360</v>
      </c>
      <c r="Z196" s="20" t="n">
        <v>8452</v>
      </c>
      <c r="AA196" s="20" t="n">
        <v>20093</v>
      </c>
      <c r="AB196" s="20" t="n">
        <v>28926</v>
      </c>
      <c r="AC196" s="20" t="n">
        <v>4756</v>
      </c>
      <c r="AD196" s="20" t="n">
        <v>51093</v>
      </c>
      <c r="AE196" s="20" t="n">
        <v>20886</v>
      </c>
      <c r="AF196" s="20" t="n">
        <v>9327</v>
      </c>
      <c r="AG196" s="20" t="n">
        <v>62260</v>
      </c>
      <c r="AH196" s="20" t="n">
        <v>38097</v>
      </c>
      <c r="AI196" s="20" t="n">
        <v>14500</v>
      </c>
      <c r="AJ196" s="20" t="n">
        <v>37963</v>
      </c>
      <c r="AK196" s="20" t="n">
        <v>13362</v>
      </c>
      <c r="AL196" s="20" t="n">
        <v>27624</v>
      </c>
      <c r="AM196" s="20" t="n">
        <v>29331</v>
      </c>
      <c r="AN196" s="20" t="n">
        <v>27469</v>
      </c>
      <c r="AO196" s="20" t="n">
        <v>32188</v>
      </c>
      <c r="AP196" s="20" t="n">
        <v>20334</v>
      </c>
      <c r="AQ196" s="20" t="n">
        <v>15047</v>
      </c>
      <c r="AR196" s="20" t="n">
        <v>18807</v>
      </c>
      <c r="AS196" s="20" t="n">
        <v>11378</v>
      </c>
      <c r="AT196" s="20" t="n">
        <v>19371</v>
      </c>
      <c r="AU196" s="20" t="n">
        <v>18439</v>
      </c>
      <c r="AV196" s="20" t="n">
        <v>22733</v>
      </c>
      <c r="AW196" s="20" t="n">
        <v>10750</v>
      </c>
      <c r="AX196" s="20" t="n">
        <v>123568</v>
      </c>
      <c r="AY196" s="20" t="n">
        <v>31991</v>
      </c>
      <c r="AZ196" s="20" t="n">
        <v>47748</v>
      </c>
      <c r="BA196" s="20" t="n">
        <v>23546</v>
      </c>
      <c r="BB196" s="20" t="n">
        <v>31628</v>
      </c>
      <c r="BC196" s="20" t="n">
        <v>24597</v>
      </c>
      <c r="BD196" s="20" t="n">
        <v>32016</v>
      </c>
      <c r="BE196" s="20" t="n">
        <v>50981</v>
      </c>
      <c r="BF196" s="20" t="n">
        <v>20061</v>
      </c>
      <c r="BG196" s="20" t="n">
        <v>31165</v>
      </c>
      <c r="BH196" s="20" t="n">
        <v>14567</v>
      </c>
      <c r="BI196" s="20" t="n">
        <v>16405</v>
      </c>
      <c r="BJ196" s="20" t="n">
        <v>29120</v>
      </c>
      <c r="BK196" s="20" t="n">
        <v>8877</v>
      </c>
      <c r="BL196" s="20" t="n">
        <v>16546</v>
      </c>
    </row>
    <row r="197" customFormat="false" ht="12.75" hidden="false" customHeight="false" outlineLevel="0" collapsed="false">
      <c r="A197" s="13" t="n">
        <v>235678</v>
      </c>
      <c r="B197" s="13" t="n">
        <v>530661</v>
      </c>
      <c r="C197" s="13" t="n">
        <v>329</v>
      </c>
      <c r="D197" s="10" t="str">
        <f aca="false">HYPERLINK("http://128.120.136.21:8080/binbase-compound/bin/show/235678?db=rtx5","235678")</f>
        <v>235678</v>
      </c>
      <c r="E197" s="10" t="s">
        <v>383</v>
      </c>
      <c r="F197" s="11"/>
      <c r="G197" s="11"/>
      <c r="H197" s="12"/>
      <c r="I197" s="20" t="n">
        <v>2088</v>
      </c>
      <c r="J197" s="20" t="n">
        <v>2403</v>
      </c>
      <c r="K197" s="20" t="n">
        <v>897</v>
      </c>
      <c r="L197" s="20" t="n">
        <v>1742</v>
      </c>
      <c r="M197" s="20" t="n">
        <v>454</v>
      </c>
      <c r="N197" s="20" t="n">
        <v>1395</v>
      </c>
      <c r="O197" s="20" t="n">
        <v>804</v>
      </c>
      <c r="P197" s="20" t="n">
        <v>2241</v>
      </c>
      <c r="Q197" s="20" t="n">
        <v>712</v>
      </c>
      <c r="R197" s="20" t="n">
        <v>1393</v>
      </c>
      <c r="S197" s="20" t="n">
        <v>1169</v>
      </c>
      <c r="T197" s="20" t="n">
        <v>2405</v>
      </c>
      <c r="U197" s="20" t="n">
        <v>1632</v>
      </c>
      <c r="V197" s="20" t="n">
        <v>3518</v>
      </c>
      <c r="W197" s="20" t="n">
        <v>1053</v>
      </c>
      <c r="X197" s="20" t="n">
        <v>1083</v>
      </c>
      <c r="Y197" s="20" t="n">
        <v>335</v>
      </c>
      <c r="Z197" s="20" t="n">
        <v>2328</v>
      </c>
      <c r="AA197" s="20" t="n">
        <v>541</v>
      </c>
      <c r="AB197" s="20" t="n">
        <v>796</v>
      </c>
      <c r="AC197" s="20" t="n">
        <v>1541</v>
      </c>
      <c r="AD197" s="20" t="n">
        <v>1028</v>
      </c>
      <c r="AE197" s="20" t="n">
        <v>60</v>
      </c>
      <c r="AF197" s="20" t="n">
        <v>2744</v>
      </c>
      <c r="AG197" s="20" t="n">
        <v>800</v>
      </c>
      <c r="AH197" s="20" t="n">
        <v>1595</v>
      </c>
      <c r="AI197" s="20" t="n">
        <v>3129</v>
      </c>
      <c r="AJ197" s="20" t="n">
        <v>843</v>
      </c>
      <c r="AK197" s="20" t="n">
        <v>1343</v>
      </c>
      <c r="AL197" s="20" t="n">
        <v>694</v>
      </c>
      <c r="AM197" s="20" t="n">
        <v>1069</v>
      </c>
      <c r="AN197" s="20" t="n">
        <v>833</v>
      </c>
      <c r="AO197" s="20" t="n">
        <v>476</v>
      </c>
      <c r="AP197" s="20" t="n">
        <v>1794</v>
      </c>
      <c r="AQ197" s="20" t="n">
        <v>1172</v>
      </c>
      <c r="AR197" s="20" t="n">
        <v>338</v>
      </c>
      <c r="AS197" s="20" t="n">
        <v>2110</v>
      </c>
      <c r="AT197" s="20" t="n">
        <v>2891</v>
      </c>
      <c r="AU197" s="20" t="n">
        <v>753</v>
      </c>
      <c r="AV197" s="20" t="n">
        <v>1216</v>
      </c>
      <c r="AW197" s="20" t="n">
        <v>1003</v>
      </c>
      <c r="AX197" s="20" t="n">
        <v>729</v>
      </c>
      <c r="AY197" s="20" t="n">
        <v>367</v>
      </c>
      <c r="AZ197" s="20" t="n">
        <v>257</v>
      </c>
      <c r="BA197" s="20" t="n">
        <v>1458</v>
      </c>
      <c r="BB197" s="20" t="n">
        <v>2025</v>
      </c>
      <c r="BC197" s="20" t="n">
        <v>502</v>
      </c>
      <c r="BD197" s="20" t="n">
        <v>623</v>
      </c>
      <c r="BE197" s="20" t="n">
        <v>389</v>
      </c>
      <c r="BF197" s="20" t="n">
        <v>1535</v>
      </c>
      <c r="BG197" s="20" t="n">
        <v>594</v>
      </c>
      <c r="BH197" s="20" t="n">
        <v>1313</v>
      </c>
      <c r="BI197" s="20" t="n">
        <v>2487</v>
      </c>
      <c r="BJ197" s="20" t="n">
        <v>962</v>
      </c>
      <c r="BK197" s="20" t="n">
        <v>2143</v>
      </c>
      <c r="BL197" s="20" t="n">
        <v>995</v>
      </c>
    </row>
    <row r="198" customFormat="false" ht="12.75" hidden="false" customHeight="false" outlineLevel="0" collapsed="false">
      <c r="A198" s="13" t="n">
        <v>235373</v>
      </c>
      <c r="B198" s="13" t="n">
        <v>407853</v>
      </c>
      <c r="C198" s="13" t="n">
        <v>258</v>
      </c>
      <c r="D198" s="10" t="str">
        <f aca="false">HYPERLINK("http://128.120.136.21:8080/binbase-compound/bin/show/235373?db=rtx5","235373")</f>
        <v>235373</v>
      </c>
      <c r="E198" s="10" t="s">
        <v>384</v>
      </c>
      <c r="F198" s="11"/>
      <c r="G198" s="11"/>
      <c r="H198" s="12"/>
      <c r="I198" s="20" t="n">
        <v>8117</v>
      </c>
      <c r="J198" s="20" t="n">
        <v>12583</v>
      </c>
      <c r="K198" s="20" t="n">
        <v>3771</v>
      </c>
      <c r="L198" s="20" t="n">
        <v>8093</v>
      </c>
      <c r="M198" s="20" t="n">
        <v>1424</v>
      </c>
      <c r="N198" s="20" t="n">
        <v>10939</v>
      </c>
      <c r="O198" s="20" t="n">
        <v>3144</v>
      </c>
      <c r="P198" s="20" t="n">
        <v>22463</v>
      </c>
      <c r="Q198" s="20" t="n">
        <v>2437</v>
      </c>
      <c r="R198" s="20" t="n">
        <v>10116</v>
      </c>
      <c r="S198" s="20" t="n">
        <v>7626</v>
      </c>
      <c r="T198" s="20" t="n">
        <v>12331</v>
      </c>
      <c r="U198" s="20" t="n">
        <v>12598</v>
      </c>
      <c r="V198" s="20" t="n">
        <v>6019</v>
      </c>
      <c r="W198" s="20" t="n">
        <v>6957</v>
      </c>
      <c r="X198" s="20" t="n">
        <v>5597</v>
      </c>
      <c r="Y198" s="20" t="n">
        <v>591</v>
      </c>
      <c r="Z198" s="20" t="n">
        <v>8130</v>
      </c>
      <c r="AA198" s="20" t="n">
        <v>5382</v>
      </c>
      <c r="AB198" s="20" t="n">
        <v>5466</v>
      </c>
      <c r="AC198" s="20" t="n">
        <v>37405</v>
      </c>
      <c r="AD198" s="20" t="n">
        <v>6451</v>
      </c>
      <c r="AE198" s="20" t="n">
        <v>13369</v>
      </c>
      <c r="AF198" s="20" t="n">
        <v>18782</v>
      </c>
      <c r="AG198" s="20" t="n">
        <v>2892</v>
      </c>
      <c r="AH198" s="20" t="n">
        <v>7801</v>
      </c>
      <c r="AI198" s="20" t="n">
        <v>21428</v>
      </c>
      <c r="AJ198" s="20" t="n">
        <v>3043</v>
      </c>
      <c r="AK198" s="20" t="n">
        <v>18317</v>
      </c>
      <c r="AL198" s="20" t="n">
        <v>2321</v>
      </c>
      <c r="AM198" s="20" t="n">
        <v>7691</v>
      </c>
      <c r="AN198" s="20" t="n">
        <v>2974</v>
      </c>
      <c r="AO198" s="20" t="n">
        <v>1656</v>
      </c>
      <c r="AP198" s="20" t="n">
        <v>8734</v>
      </c>
      <c r="AQ198" s="20" t="n">
        <v>14391</v>
      </c>
      <c r="AR198" s="20" t="n">
        <v>834</v>
      </c>
      <c r="AS198" s="20" t="n">
        <v>14552</v>
      </c>
      <c r="AT198" s="20" t="n">
        <v>8512</v>
      </c>
      <c r="AU198" s="20" t="n">
        <v>2611</v>
      </c>
      <c r="AV198" s="20" t="n">
        <v>5328</v>
      </c>
      <c r="AW198" s="20" t="n">
        <v>1345</v>
      </c>
      <c r="AX198" s="20" t="n">
        <v>1517</v>
      </c>
      <c r="AY198" s="20" t="n">
        <v>879</v>
      </c>
      <c r="AZ198" s="20" t="n">
        <v>5267</v>
      </c>
      <c r="BA198" s="20" t="n">
        <v>5062</v>
      </c>
      <c r="BB198" s="20" t="n">
        <v>17557</v>
      </c>
      <c r="BC198" s="20" t="n">
        <v>1116</v>
      </c>
      <c r="BD198" s="20" t="n">
        <v>2786</v>
      </c>
      <c r="BE198" s="20" t="n">
        <v>2905</v>
      </c>
      <c r="BF198" s="20" t="n">
        <v>12216</v>
      </c>
      <c r="BG198" s="20" t="n">
        <v>1364</v>
      </c>
      <c r="BH198" s="20" t="n">
        <v>8898</v>
      </c>
      <c r="BI198" s="20" t="n">
        <v>10631</v>
      </c>
      <c r="BJ198" s="20" t="n">
        <v>3541</v>
      </c>
      <c r="BK198" s="20" t="n">
        <v>27728</v>
      </c>
      <c r="BL198" s="20" t="n">
        <v>4706</v>
      </c>
    </row>
    <row r="199" customFormat="false" ht="12.75" hidden="false" customHeight="false" outlineLevel="0" collapsed="false">
      <c r="A199" s="13" t="n">
        <v>234579</v>
      </c>
      <c r="B199" s="13" t="n">
        <v>378003</v>
      </c>
      <c r="C199" s="13" t="n">
        <v>315</v>
      </c>
      <c r="D199" s="10" t="str">
        <f aca="false">HYPERLINK("http://128.120.136.21:8080/binbase-compound/bin/show/234579?db=rtx5","234579")</f>
        <v>234579</v>
      </c>
      <c r="E199" s="10" t="s">
        <v>385</v>
      </c>
      <c r="F199" s="11"/>
      <c r="G199" s="11"/>
      <c r="H199" s="12"/>
      <c r="I199" s="20" t="n">
        <v>4006</v>
      </c>
      <c r="J199" s="20" t="n">
        <v>4958</v>
      </c>
      <c r="K199" s="20" t="n">
        <v>2998</v>
      </c>
      <c r="L199" s="20" t="n">
        <v>2932</v>
      </c>
      <c r="M199" s="20" t="n">
        <v>2437</v>
      </c>
      <c r="N199" s="20" t="n">
        <v>2133</v>
      </c>
      <c r="O199" s="20" t="n">
        <v>3595</v>
      </c>
      <c r="P199" s="20" t="n">
        <v>6637</v>
      </c>
      <c r="Q199" s="20" t="n">
        <v>3032</v>
      </c>
      <c r="R199" s="20" t="n">
        <v>2950</v>
      </c>
      <c r="S199" s="20" t="n">
        <v>2823</v>
      </c>
      <c r="T199" s="20" t="n">
        <v>5589</v>
      </c>
      <c r="U199" s="20" t="n">
        <v>4183</v>
      </c>
      <c r="V199" s="20" t="n">
        <v>5810</v>
      </c>
      <c r="W199" s="20" t="n">
        <v>6763</v>
      </c>
      <c r="X199" s="20" t="n">
        <v>3102</v>
      </c>
      <c r="Y199" s="20" t="n">
        <v>1807</v>
      </c>
      <c r="Z199" s="20" t="n">
        <v>3493</v>
      </c>
      <c r="AA199" s="20" t="n">
        <v>2187</v>
      </c>
      <c r="AB199" s="20" t="n">
        <v>4177</v>
      </c>
      <c r="AC199" s="20" t="n">
        <v>5259</v>
      </c>
      <c r="AD199" s="20" t="n">
        <v>2875</v>
      </c>
      <c r="AE199" s="20" t="n">
        <v>5812</v>
      </c>
      <c r="AF199" s="20" t="n">
        <v>3896</v>
      </c>
      <c r="AG199" s="20" t="n">
        <v>4396</v>
      </c>
      <c r="AH199" s="20" t="n">
        <v>5262</v>
      </c>
      <c r="AI199" s="20" t="n">
        <v>3985</v>
      </c>
      <c r="AJ199" s="20" t="n">
        <v>3310</v>
      </c>
      <c r="AK199" s="20" t="n">
        <v>5888</v>
      </c>
      <c r="AL199" s="20" t="n">
        <v>3262</v>
      </c>
      <c r="AM199" s="20" t="n">
        <v>4900</v>
      </c>
      <c r="AN199" s="20" t="n">
        <v>3211</v>
      </c>
      <c r="AO199" s="20" t="n">
        <v>3082</v>
      </c>
      <c r="AP199" s="20" t="n">
        <v>3608</v>
      </c>
      <c r="AQ199" s="20" t="n">
        <v>4120</v>
      </c>
      <c r="AR199" s="20" t="n">
        <v>1716</v>
      </c>
      <c r="AS199" s="20" t="n">
        <v>4038</v>
      </c>
      <c r="AT199" s="20" t="n">
        <v>4531</v>
      </c>
      <c r="AU199" s="20" t="n">
        <v>3376</v>
      </c>
      <c r="AV199" s="20" t="n">
        <v>2941</v>
      </c>
      <c r="AW199" s="20" t="n">
        <v>2476</v>
      </c>
      <c r="AX199" s="20" t="n">
        <v>1513</v>
      </c>
      <c r="AY199" s="20" t="n">
        <v>2561</v>
      </c>
      <c r="AZ199" s="20" t="n">
        <v>3747</v>
      </c>
      <c r="BA199" s="20" t="n">
        <v>3906</v>
      </c>
      <c r="BB199" s="20" t="n">
        <v>7371</v>
      </c>
      <c r="BC199" s="20" t="n">
        <v>3086</v>
      </c>
      <c r="BD199" s="20" t="n">
        <v>3320</v>
      </c>
      <c r="BE199" s="20" t="n">
        <v>3763</v>
      </c>
      <c r="BF199" s="20" t="n">
        <v>4144</v>
      </c>
      <c r="BG199" s="20" t="n">
        <v>2444</v>
      </c>
      <c r="BH199" s="20" t="n">
        <v>4038</v>
      </c>
      <c r="BI199" s="20" t="n">
        <v>4304</v>
      </c>
      <c r="BJ199" s="20" t="n">
        <v>4873</v>
      </c>
      <c r="BK199" s="20" t="n">
        <v>7022</v>
      </c>
      <c r="BL199" s="20" t="n">
        <v>1721</v>
      </c>
    </row>
    <row r="200" customFormat="false" ht="12.75" hidden="false" customHeight="false" outlineLevel="0" collapsed="false">
      <c r="A200" s="13" t="n">
        <v>234491</v>
      </c>
      <c r="B200" s="13" t="n">
        <v>489261</v>
      </c>
      <c r="C200" s="13" t="n">
        <v>226</v>
      </c>
      <c r="D200" s="10" t="str">
        <f aca="false">HYPERLINK("http://128.120.136.21:8080/binbase-compound/bin/show/234491?db=rtx5","234491")</f>
        <v>234491</v>
      </c>
      <c r="E200" s="10" t="s">
        <v>386</v>
      </c>
      <c r="F200" s="11"/>
      <c r="G200" s="11"/>
      <c r="H200" s="12"/>
      <c r="I200" s="20" t="n">
        <v>3930</v>
      </c>
      <c r="J200" s="20" t="n">
        <v>7327</v>
      </c>
      <c r="K200" s="20" t="n">
        <v>3241</v>
      </c>
      <c r="L200" s="20" t="n">
        <v>4576</v>
      </c>
      <c r="M200" s="20" t="n">
        <v>1370</v>
      </c>
      <c r="N200" s="20" t="n">
        <v>4485</v>
      </c>
      <c r="O200" s="20" t="n">
        <v>1733</v>
      </c>
      <c r="P200" s="20" t="n">
        <v>11067</v>
      </c>
      <c r="Q200" s="20" t="n">
        <v>843</v>
      </c>
      <c r="R200" s="20" t="n">
        <v>6570</v>
      </c>
      <c r="S200" s="20" t="n">
        <v>2882</v>
      </c>
      <c r="T200" s="20" t="n">
        <v>7775</v>
      </c>
      <c r="U200" s="20" t="n">
        <v>7485</v>
      </c>
      <c r="V200" s="20" t="n">
        <v>6420</v>
      </c>
      <c r="W200" s="20" t="n">
        <v>3268</v>
      </c>
      <c r="X200" s="20" t="n">
        <v>2030</v>
      </c>
      <c r="Y200" s="20" t="n">
        <v>572</v>
      </c>
      <c r="Z200" s="20" t="n">
        <v>3789</v>
      </c>
      <c r="AA200" s="20" t="n">
        <v>2743</v>
      </c>
      <c r="AB200" s="20" t="n">
        <v>4679</v>
      </c>
      <c r="AC200" s="20" t="n">
        <v>13253</v>
      </c>
      <c r="AD200" s="20" t="n">
        <v>5598</v>
      </c>
      <c r="AE200" s="20" t="n">
        <v>6719</v>
      </c>
      <c r="AF200" s="20" t="n">
        <v>7000</v>
      </c>
      <c r="AG200" s="20" t="n">
        <v>2805</v>
      </c>
      <c r="AH200" s="20" t="n">
        <v>8061</v>
      </c>
      <c r="AI200" s="20" t="n">
        <v>6344</v>
      </c>
      <c r="AJ200" s="20" t="n">
        <v>2624</v>
      </c>
      <c r="AK200" s="20" t="n">
        <v>8938</v>
      </c>
      <c r="AL200" s="20" t="n">
        <v>1341</v>
      </c>
      <c r="AM200" s="20" t="n">
        <v>6214</v>
      </c>
      <c r="AN200" s="20" t="n">
        <v>1888</v>
      </c>
      <c r="AO200" s="20" t="n">
        <v>824</v>
      </c>
      <c r="AP200" s="20" t="n">
        <v>3852</v>
      </c>
      <c r="AQ200" s="20" t="n">
        <v>3006</v>
      </c>
      <c r="AR200" s="20" t="n">
        <v>418</v>
      </c>
      <c r="AS200" s="20" t="n">
        <v>7127</v>
      </c>
      <c r="AT200" s="20" t="n">
        <v>6051</v>
      </c>
      <c r="AU200" s="20" t="n">
        <v>1251</v>
      </c>
      <c r="AV200" s="20" t="n">
        <v>4310</v>
      </c>
      <c r="AW200" s="20" t="n">
        <v>1747</v>
      </c>
      <c r="AX200" s="20" t="n">
        <v>1048</v>
      </c>
      <c r="AY200" s="20" t="n">
        <v>567</v>
      </c>
      <c r="AZ200" s="20" t="n">
        <v>4368</v>
      </c>
      <c r="BA200" s="20" t="n">
        <v>2034</v>
      </c>
      <c r="BB200" s="20" t="n">
        <v>8420</v>
      </c>
      <c r="BC200" s="20" t="n">
        <v>618</v>
      </c>
      <c r="BD200" s="20" t="n">
        <v>2173</v>
      </c>
      <c r="BE200" s="20" t="n">
        <v>2314</v>
      </c>
      <c r="BF200" s="20" t="n">
        <v>5921</v>
      </c>
      <c r="BG200" s="20" t="n">
        <v>1078</v>
      </c>
      <c r="BH200" s="20" t="n">
        <v>4244</v>
      </c>
      <c r="BI200" s="20" t="n">
        <v>7542</v>
      </c>
      <c r="BJ200" s="20" t="n">
        <v>2874</v>
      </c>
      <c r="BK200" s="20" t="n">
        <v>13530</v>
      </c>
      <c r="BL200" s="20" t="n">
        <v>2150</v>
      </c>
    </row>
    <row r="201" customFormat="false" ht="12.75" hidden="false" customHeight="false" outlineLevel="0" collapsed="false">
      <c r="A201" s="13" t="n">
        <v>231713</v>
      </c>
      <c r="B201" s="13" t="n">
        <v>692917</v>
      </c>
      <c r="C201" s="13" t="n">
        <v>244</v>
      </c>
      <c r="D201" s="10" t="str">
        <f aca="false">HYPERLINK("http://128.120.136.21:8080/binbase-compound/bin/show/231713?db=rtx5","231713")</f>
        <v>231713</v>
      </c>
      <c r="E201" s="10" t="s">
        <v>387</v>
      </c>
      <c r="F201" s="11"/>
      <c r="G201" s="11"/>
      <c r="H201" s="12"/>
      <c r="I201" s="20" t="n">
        <v>605</v>
      </c>
      <c r="J201" s="20" t="n">
        <v>512</v>
      </c>
      <c r="K201" s="20" t="n">
        <v>404</v>
      </c>
      <c r="L201" s="20" t="n">
        <v>628</v>
      </c>
      <c r="M201" s="20" t="n">
        <v>841</v>
      </c>
      <c r="N201" s="20" t="n">
        <v>794</v>
      </c>
      <c r="O201" s="20" t="n">
        <v>573</v>
      </c>
      <c r="P201" s="20" t="n">
        <v>587</v>
      </c>
      <c r="Q201" s="20" t="n">
        <v>557</v>
      </c>
      <c r="R201" s="20" t="n">
        <v>383</v>
      </c>
      <c r="S201" s="20" t="n">
        <v>386</v>
      </c>
      <c r="T201" s="20" t="n">
        <v>430</v>
      </c>
      <c r="U201" s="20" t="n">
        <v>260</v>
      </c>
      <c r="V201" s="20" t="n">
        <v>452</v>
      </c>
      <c r="W201" s="20" t="n">
        <v>118</v>
      </c>
      <c r="X201" s="20" t="n">
        <v>320</v>
      </c>
      <c r="Y201" s="20" t="n">
        <v>350</v>
      </c>
      <c r="Z201" s="20" t="n">
        <v>342</v>
      </c>
      <c r="AA201" s="20" t="n">
        <v>117</v>
      </c>
      <c r="AB201" s="20" t="n">
        <v>276</v>
      </c>
      <c r="AC201" s="20" t="n">
        <v>791</v>
      </c>
      <c r="AD201" s="20" t="n">
        <v>51</v>
      </c>
      <c r="AE201" s="20" t="n">
        <v>286</v>
      </c>
      <c r="AF201" s="20" t="n">
        <v>102</v>
      </c>
      <c r="AG201" s="20" t="n">
        <v>353</v>
      </c>
      <c r="AH201" s="20" t="n">
        <v>667</v>
      </c>
      <c r="AI201" s="20" t="n">
        <v>651</v>
      </c>
      <c r="AJ201" s="20" t="n">
        <v>214</v>
      </c>
      <c r="AK201" s="20" t="n">
        <v>181</v>
      </c>
      <c r="AL201" s="20" t="n">
        <v>317</v>
      </c>
      <c r="AM201" s="20" t="n">
        <v>387</v>
      </c>
      <c r="AN201" s="20" t="n">
        <v>383</v>
      </c>
      <c r="AO201" s="20" t="n">
        <v>480</v>
      </c>
      <c r="AP201" s="20" t="n">
        <v>572</v>
      </c>
      <c r="AQ201" s="20" t="n">
        <v>1390</v>
      </c>
      <c r="AR201" s="20" t="n">
        <v>405</v>
      </c>
      <c r="AS201" s="20" t="n">
        <v>513</v>
      </c>
      <c r="AT201" s="20" t="n">
        <v>403</v>
      </c>
      <c r="AU201" s="20" t="n">
        <v>452</v>
      </c>
      <c r="AV201" s="20" t="n">
        <v>496</v>
      </c>
      <c r="AW201" s="20" t="n">
        <v>396</v>
      </c>
      <c r="AX201" s="20" t="n">
        <v>448</v>
      </c>
      <c r="AY201" s="20" t="n">
        <v>606</v>
      </c>
      <c r="AZ201" s="20" t="n">
        <v>690</v>
      </c>
      <c r="BA201" s="20" t="n">
        <v>753</v>
      </c>
      <c r="BB201" s="20" t="n">
        <v>561</v>
      </c>
      <c r="BC201" s="20" t="n">
        <v>378</v>
      </c>
      <c r="BD201" s="20" t="n">
        <v>634</v>
      </c>
      <c r="BE201" s="20" t="n">
        <v>675</v>
      </c>
      <c r="BF201" s="20" t="n">
        <v>419</v>
      </c>
      <c r="BG201" s="20" t="n">
        <v>449</v>
      </c>
      <c r="BH201" s="20" t="n">
        <v>485</v>
      </c>
      <c r="BI201" s="20" t="n">
        <v>403</v>
      </c>
      <c r="BJ201" s="20" t="n">
        <v>258</v>
      </c>
      <c r="BK201" s="20" t="n">
        <v>386</v>
      </c>
      <c r="BL201" s="20" t="n">
        <v>143</v>
      </c>
    </row>
    <row r="202" customFormat="false" ht="12.75" hidden="false" customHeight="false" outlineLevel="0" collapsed="false">
      <c r="A202" s="13" t="n">
        <v>231657</v>
      </c>
      <c r="B202" s="13" t="n">
        <v>286430</v>
      </c>
      <c r="C202" s="13" t="n">
        <v>187</v>
      </c>
      <c r="D202" s="10" t="str">
        <f aca="false">HYPERLINK("http://128.120.136.21:8080/binbase-compound/bin/show/231657?db=rtx5","231657")</f>
        <v>231657</v>
      </c>
      <c r="E202" s="10" t="s">
        <v>388</v>
      </c>
      <c r="F202" s="11"/>
      <c r="G202" s="11"/>
      <c r="H202" s="12"/>
      <c r="I202" s="20" t="n">
        <v>3100</v>
      </c>
      <c r="J202" s="20" t="n">
        <v>2435</v>
      </c>
      <c r="K202" s="20" t="n">
        <v>3805</v>
      </c>
      <c r="L202" s="20" t="n">
        <v>4459</v>
      </c>
      <c r="M202" s="20" t="n">
        <v>3512</v>
      </c>
      <c r="N202" s="20" t="n">
        <v>2973</v>
      </c>
      <c r="O202" s="20" t="n">
        <v>3514</v>
      </c>
      <c r="P202" s="20" t="n">
        <v>3347</v>
      </c>
      <c r="Q202" s="20" t="n">
        <v>5222</v>
      </c>
      <c r="R202" s="20" t="n">
        <v>3517</v>
      </c>
      <c r="S202" s="20" t="n">
        <v>3010</v>
      </c>
      <c r="T202" s="20" t="n">
        <v>3610</v>
      </c>
      <c r="U202" s="20" t="n">
        <v>3887</v>
      </c>
      <c r="V202" s="20" t="n">
        <v>3291</v>
      </c>
      <c r="W202" s="20" t="n">
        <v>2928</v>
      </c>
      <c r="X202" s="20" t="n">
        <v>4152</v>
      </c>
      <c r="Y202" s="20" t="n">
        <v>4525</v>
      </c>
      <c r="Z202" s="20" t="n">
        <v>3455</v>
      </c>
      <c r="AA202" s="20" t="n">
        <v>2670</v>
      </c>
      <c r="AB202" s="20" t="n">
        <v>5005</v>
      </c>
      <c r="AC202" s="20" t="n">
        <v>4239</v>
      </c>
      <c r="AD202" s="20" t="n">
        <v>3637</v>
      </c>
      <c r="AE202" s="20" t="n">
        <v>3206</v>
      </c>
      <c r="AF202" s="20" t="n">
        <v>3971</v>
      </c>
      <c r="AG202" s="20" t="n">
        <v>3203</v>
      </c>
      <c r="AH202" s="20" t="n">
        <v>3617</v>
      </c>
      <c r="AI202" s="20" t="n">
        <v>2428</v>
      </c>
      <c r="AJ202" s="20" t="n">
        <v>3442</v>
      </c>
      <c r="AK202" s="20" t="n">
        <v>2619</v>
      </c>
      <c r="AL202" s="20" t="n">
        <v>4583</v>
      </c>
      <c r="AM202" s="20" t="n">
        <v>4283</v>
      </c>
      <c r="AN202" s="20" t="n">
        <v>3558</v>
      </c>
      <c r="AO202" s="20" t="n">
        <v>4712</v>
      </c>
      <c r="AP202" s="20" t="n">
        <v>3149</v>
      </c>
      <c r="AQ202" s="20" t="n">
        <v>7316</v>
      </c>
      <c r="AR202" s="20" t="n">
        <v>3051</v>
      </c>
      <c r="AS202" s="20" t="n">
        <v>2653</v>
      </c>
      <c r="AT202" s="20" t="n">
        <v>2630</v>
      </c>
      <c r="AU202" s="20" t="n">
        <v>3059</v>
      </c>
      <c r="AV202" s="20" t="n">
        <v>2897</v>
      </c>
      <c r="AW202" s="20" t="n">
        <v>3749</v>
      </c>
      <c r="AX202" s="20" t="n">
        <v>2578</v>
      </c>
      <c r="AY202" s="20" t="n">
        <v>3240</v>
      </c>
      <c r="AZ202" s="20" t="n">
        <v>3999</v>
      </c>
      <c r="BA202" s="20" t="n">
        <v>2624</v>
      </c>
      <c r="BB202" s="20" t="n">
        <v>4542</v>
      </c>
      <c r="BC202" s="20" t="n">
        <v>3020</v>
      </c>
      <c r="BD202" s="20" t="n">
        <v>2924</v>
      </c>
      <c r="BE202" s="20" t="n">
        <v>3977</v>
      </c>
      <c r="BF202" s="20" t="n">
        <v>3119</v>
      </c>
      <c r="BG202" s="20" t="n">
        <v>3961</v>
      </c>
      <c r="BH202" s="20" t="n">
        <v>2729</v>
      </c>
      <c r="BI202" s="20" t="n">
        <v>1839</v>
      </c>
      <c r="BJ202" s="20" t="n">
        <v>3485</v>
      </c>
      <c r="BK202" s="20" t="n">
        <v>3697</v>
      </c>
      <c r="BL202" s="20" t="n">
        <v>2702</v>
      </c>
    </row>
    <row r="203" customFormat="false" ht="12.75" hidden="false" customHeight="false" outlineLevel="0" collapsed="false">
      <c r="A203" s="13" t="n">
        <v>231590</v>
      </c>
      <c r="B203" s="13" t="n">
        <v>321781</v>
      </c>
      <c r="C203" s="13" t="n">
        <v>114</v>
      </c>
      <c r="D203" s="10" t="str">
        <f aca="false">HYPERLINK("http://128.120.136.21:8080/binbase-compound/bin/show/231590?db=rtx5","231590")</f>
        <v>231590</v>
      </c>
      <c r="E203" s="10" t="s">
        <v>389</v>
      </c>
      <c r="F203" s="11"/>
      <c r="G203" s="11"/>
      <c r="H203" s="12"/>
      <c r="I203" s="20" t="n">
        <v>8600</v>
      </c>
      <c r="J203" s="20" t="n">
        <v>20306</v>
      </c>
      <c r="K203" s="20" t="n">
        <v>9476</v>
      </c>
      <c r="L203" s="20" t="n">
        <v>8496</v>
      </c>
      <c r="M203" s="20" t="n">
        <v>5866</v>
      </c>
      <c r="N203" s="20" t="n">
        <v>7511</v>
      </c>
      <c r="O203" s="20" t="n">
        <v>5817</v>
      </c>
      <c r="P203" s="20" t="n">
        <v>22633</v>
      </c>
      <c r="Q203" s="20" t="n">
        <v>5608</v>
      </c>
      <c r="R203" s="20" t="n">
        <v>15893</v>
      </c>
      <c r="S203" s="20" t="n">
        <v>7344</v>
      </c>
      <c r="T203" s="20" t="n">
        <v>17568</v>
      </c>
      <c r="U203" s="20" t="n">
        <v>15356</v>
      </c>
      <c r="V203" s="20" t="n">
        <v>31434</v>
      </c>
      <c r="W203" s="20" t="n">
        <v>11854</v>
      </c>
      <c r="X203" s="20" t="n">
        <v>7231</v>
      </c>
      <c r="Y203" s="20" t="n">
        <v>8780</v>
      </c>
      <c r="Z203" s="20" t="n">
        <v>9138</v>
      </c>
      <c r="AA203" s="20" t="n">
        <v>8008</v>
      </c>
      <c r="AB203" s="20" t="n">
        <v>13812</v>
      </c>
      <c r="AC203" s="20" t="n">
        <v>21049</v>
      </c>
      <c r="AD203" s="20" t="n">
        <v>10107</v>
      </c>
      <c r="AE203" s="20" t="n">
        <v>15563</v>
      </c>
      <c r="AF203" s="20" t="n">
        <v>11357</v>
      </c>
      <c r="AG203" s="20" t="n">
        <v>8431</v>
      </c>
      <c r="AH203" s="20" t="n">
        <v>18014</v>
      </c>
      <c r="AI203" s="20" t="n">
        <v>16554</v>
      </c>
      <c r="AJ203" s="20" t="n">
        <v>6847</v>
      </c>
      <c r="AK203" s="20" t="n">
        <v>25742</v>
      </c>
      <c r="AL203" s="20" t="n">
        <v>5671</v>
      </c>
      <c r="AM203" s="20" t="n">
        <v>11226</v>
      </c>
      <c r="AN203" s="20" t="n">
        <v>8547</v>
      </c>
      <c r="AO203" s="20" t="n">
        <v>5392</v>
      </c>
      <c r="AP203" s="20" t="n">
        <v>5639</v>
      </c>
      <c r="AQ203" s="20" t="n">
        <v>45395</v>
      </c>
      <c r="AR203" s="20" t="n">
        <v>4779</v>
      </c>
      <c r="AS203" s="20" t="n">
        <v>8943</v>
      </c>
      <c r="AT203" s="20" t="n">
        <v>14051</v>
      </c>
      <c r="AU203" s="20" t="n">
        <v>4284</v>
      </c>
      <c r="AV203" s="20" t="n">
        <v>7703</v>
      </c>
      <c r="AW203" s="20" t="n">
        <v>6861</v>
      </c>
      <c r="AX203" s="20" t="n">
        <v>6065</v>
      </c>
      <c r="AY203" s="20" t="n">
        <v>3797</v>
      </c>
      <c r="AZ203" s="20" t="n">
        <v>9324</v>
      </c>
      <c r="BA203" s="20" t="n">
        <v>6287</v>
      </c>
      <c r="BB203" s="20" t="n">
        <v>27642</v>
      </c>
      <c r="BC203" s="20" t="n">
        <v>5598</v>
      </c>
      <c r="BD203" s="20" t="n">
        <v>5191</v>
      </c>
      <c r="BE203" s="20" t="n">
        <v>7238</v>
      </c>
      <c r="BF203" s="20" t="n">
        <v>7398</v>
      </c>
      <c r="BG203" s="20" t="n">
        <v>5005</v>
      </c>
      <c r="BH203" s="20" t="n">
        <v>11722</v>
      </c>
      <c r="BI203" s="20" t="n">
        <v>11948</v>
      </c>
      <c r="BJ203" s="20" t="n">
        <v>7653</v>
      </c>
      <c r="BK203" s="20" t="n">
        <v>20810</v>
      </c>
      <c r="BL203" s="20" t="n">
        <v>4593</v>
      </c>
    </row>
    <row r="204" customFormat="false" ht="12.75" hidden="false" customHeight="false" outlineLevel="0" collapsed="false">
      <c r="A204" s="13" t="n">
        <v>231161</v>
      </c>
      <c r="B204" s="13" t="n">
        <v>575302</v>
      </c>
      <c r="C204" s="13" t="n">
        <v>362</v>
      </c>
      <c r="D204" s="10" t="str">
        <f aca="false">HYPERLINK("http://128.120.136.21:8080/binbase-compound/bin/show/231161?db=rtx5","231161")</f>
        <v>231161</v>
      </c>
      <c r="E204" s="10" t="s">
        <v>390</v>
      </c>
      <c r="F204" s="11"/>
      <c r="G204" s="11"/>
      <c r="H204" s="12"/>
      <c r="I204" s="20" t="n">
        <v>365</v>
      </c>
      <c r="J204" s="20" t="n">
        <v>341</v>
      </c>
      <c r="K204" s="20" t="n">
        <v>375</v>
      </c>
      <c r="L204" s="20" t="n">
        <v>270</v>
      </c>
      <c r="M204" s="20" t="n">
        <v>345</v>
      </c>
      <c r="N204" s="20" t="n">
        <v>373</v>
      </c>
      <c r="O204" s="20" t="n">
        <v>399</v>
      </c>
      <c r="P204" s="20" t="n">
        <v>281</v>
      </c>
      <c r="Q204" s="20" t="n">
        <v>467</v>
      </c>
      <c r="R204" s="20" t="n">
        <v>442</v>
      </c>
      <c r="S204" s="20" t="n">
        <v>496</v>
      </c>
      <c r="T204" s="20" t="n">
        <v>600</v>
      </c>
      <c r="U204" s="20" t="n">
        <v>675</v>
      </c>
      <c r="V204" s="20" t="n">
        <v>453</v>
      </c>
      <c r="W204" s="20" t="n">
        <v>902</v>
      </c>
      <c r="X204" s="20" t="n">
        <v>577</v>
      </c>
      <c r="Y204" s="20" t="n">
        <v>731</v>
      </c>
      <c r="Z204" s="20" t="n">
        <v>606</v>
      </c>
      <c r="AA204" s="20" t="n">
        <v>464</v>
      </c>
      <c r="AB204" s="20" t="n">
        <v>657</v>
      </c>
      <c r="AC204" s="20" t="n">
        <v>321</v>
      </c>
      <c r="AD204" s="20" t="n">
        <v>571</v>
      </c>
      <c r="AE204" s="20" t="n">
        <v>492</v>
      </c>
      <c r="AF204" s="20" t="n">
        <v>823</v>
      </c>
      <c r="AG204" s="20" t="n">
        <v>498</v>
      </c>
      <c r="AH204" s="20" t="n">
        <v>421</v>
      </c>
      <c r="AI204" s="20" t="n">
        <v>354</v>
      </c>
      <c r="AJ204" s="20" t="n">
        <v>519</v>
      </c>
      <c r="AK204" s="20" t="n">
        <v>245</v>
      </c>
      <c r="AL204" s="20" t="n">
        <v>287</v>
      </c>
      <c r="AM204" s="20" t="n">
        <v>400</v>
      </c>
      <c r="AN204" s="20" t="n">
        <v>445</v>
      </c>
      <c r="AO204" s="20" t="n">
        <v>433</v>
      </c>
      <c r="AP204" s="20" t="n">
        <v>400</v>
      </c>
      <c r="AQ204" s="20" t="n">
        <v>946</v>
      </c>
      <c r="AR204" s="20" t="n">
        <v>411</v>
      </c>
      <c r="AS204" s="20" t="n">
        <v>494</v>
      </c>
      <c r="AT204" s="20" t="n">
        <v>393</v>
      </c>
      <c r="AU204" s="20" t="n">
        <v>452</v>
      </c>
      <c r="AV204" s="20" t="n">
        <v>268</v>
      </c>
      <c r="AW204" s="20" t="n">
        <v>571</v>
      </c>
      <c r="AX204" s="20" t="n">
        <v>339</v>
      </c>
      <c r="AY204" s="20" t="n">
        <v>396</v>
      </c>
      <c r="AZ204" s="20" t="n">
        <v>250</v>
      </c>
      <c r="BA204" s="20" t="n">
        <v>375</v>
      </c>
      <c r="BB204" s="20" t="n">
        <v>392</v>
      </c>
      <c r="BC204" s="20" t="n">
        <v>462</v>
      </c>
      <c r="BD204" s="20" t="n">
        <v>378</v>
      </c>
      <c r="BE204" s="20" t="n">
        <v>339</v>
      </c>
      <c r="BF204" s="20" t="n">
        <v>299</v>
      </c>
      <c r="BG204" s="20" t="n">
        <v>400</v>
      </c>
      <c r="BH204" s="20" t="n">
        <v>214</v>
      </c>
      <c r="BI204" s="20" t="n">
        <v>261</v>
      </c>
      <c r="BJ204" s="20" t="n">
        <v>406</v>
      </c>
      <c r="BK204" s="20" t="n">
        <v>502</v>
      </c>
      <c r="BL204" s="20" t="n">
        <v>171</v>
      </c>
    </row>
    <row r="205" customFormat="false" ht="12.75" hidden="false" customHeight="false" outlineLevel="0" collapsed="false">
      <c r="A205" s="13" t="n">
        <v>229962</v>
      </c>
      <c r="B205" s="13" t="n">
        <v>951858</v>
      </c>
      <c r="C205" s="13" t="n">
        <v>397</v>
      </c>
      <c r="D205" s="10" t="str">
        <f aca="false">HYPERLINK("http://128.120.136.21:8080/binbase-compound/bin/show/229962?db=rtx5","229962")</f>
        <v>229962</v>
      </c>
      <c r="E205" s="10" t="s">
        <v>391</v>
      </c>
      <c r="F205" s="11"/>
      <c r="G205" s="11"/>
      <c r="H205" s="12"/>
      <c r="I205" s="20" t="n">
        <v>2160</v>
      </c>
      <c r="J205" s="20" t="n">
        <v>108</v>
      </c>
      <c r="K205" s="20" t="n">
        <v>209</v>
      </c>
      <c r="L205" s="20" t="n">
        <v>202</v>
      </c>
      <c r="M205" s="20" t="n">
        <v>169</v>
      </c>
      <c r="N205" s="20" t="n">
        <v>236</v>
      </c>
      <c r="O205" s="20" t="n">
        <v>334</v>
      </c>
      <c r="P205" s="20" t="n">
        <v>348</v>
      </c>
      <c r="Q205" s="20" t="n">
        <v>1321</v>
      </c>
      <c r="R205" s="20" t="n">
        <v>439</v>
      </c>
      <c r="S205" s="20" t="n">
        <v>250</v>
      </c>
      <c r="T205" s="20" t="n">
        <v>215</v>
      </c>
      <c r="U205" s="20" t="n">
        <v>211</v>
      </c>
      <c r="V205" s="20" t="n">
        <v>473</v>
      </c>
      <c r="W205" s="20" t="n">
        <v>3946</v>
      </c>
      <c r="X205" s="20" t="n">
        <v>691</v>
      </c>
      <c r="Y205" s="20" t="n">
        <v>361</v>
      </c>
      <c r="Z205" s="20" t="n">
        <v>607</v>
      </c>
      <c r="AA205" s="20" t="n">
        <v>112</v>
      </c>
      <c r="AB205" s="20" t="n">
        <v>215</v>
      </c>
      <c r="AC205" s="20" t="n">
        <v>375</v>
      </c>
      <c r="AD205" s="20" t="n">
        <v>527</v>
      </c>
      <c r="AE205" s="20" t="n">
        <v>248</v>
      </c>
      <c r="AF205" s="20" t="n">
        <v>271</v>
      </c>
      <c r="AG205" s="20" t="n">
        <v>192</v>
      </c>
      <c r="AH205" s="20" t="n">
        <v>218</v>
      </c>
      <c r="AI205" s="20" t="n">
        <v>467</v>
      </c>
      <c r="AJ205" s="20" t="n">
        <v>185</v>
      </c>
      <c r="AK205" s="20" t="n">
        <v>128</v>
      </c>
      <c r="AL205" s="20" t="n">
        <v>374</v>
      </c>
      <c r="AM205" s="20" t="n">
        <v>332</v>
      </c>
      <c r="AN205" s="20" t="n">
        <v>833</v>
      </c>
      <c r="AO205" s="20" t="n">
        <v>382</v>
      </c>
      <c r="AP205" s="20" t="n">
        <v>527</v>
      </c>
      <c r="AQ205" s="20" t="n">
        <v>880</v>
      </c>
      <c r="AR205" s="20" t="n">
        <v>323</v>
      </c>
      <c r="AS205" s="20" t="n">
        <v>96</v>
      </c>
      <c r="AT205" s="20" t="n">
        <v>4156</v>
      </c>
      <c r="AU205" s="20" t="n">
        <v>184</v>
      </c>
      <c r="AV205" s="20" t="n">
        <v>825</v>
      </c>
      <c r="AW205" s="20" t="n">
        <v>162</v>
      </c>
      <c r="AX205" s="20" t="n">
        <v>255</v>
      </c>
      <c r="AY205" s="20" t="n">
        <v>329</v>
      </c>
      <c r="AZ205" s="20" t="n">
        <v>78</v>
      </c>
      <c r="BA205" s="20" t="n">
        <v>749</v>
      </c>
      <c r="BB205" s="20" t="n">
        <v>990</v>
      </c>
      <c r="BC205" s="20" t="n">
        <v>1700</v>
      </c>
      <c r="BD205" s="20" t="n">
        <v>595</v>
      </c>
      <c r="BE205" s="20" t="n">
        <v>657</v>
      </c>
      <c r="BF205" s="20" t="n">
        <v>258</v>
      </c>
      <c r="BG205" s="20" t="n">
        <v>292</v>
      </c>
      <c r="BH205" s="20" t="n">
        <v>295</v>
      </c>
      <c r="BI205" s="20" t="n">
        <v>130</v>
      </c>
      <c r="BJ205" s="20" t="n">
        <v>196</v>
      </c>
      <c r="BK205" s="20" t="n">
        <v>226</v>
      </c>
      <c r="BL205" s="20" t="n">
        <v>1302</v>
      </c>
    </row>
    <row r="206" customFormat="false" ht="12.75" hidden="false" customHeight="false" outlineLevel="0" collapsed="false">
      <c r="A206" s="13" t="n">
        <v>229268</v>
      </c>
      <c r="B206" s="13" t="n">
        <v>407022</v>
      </c>
      <c r="C206" s="13" t="n">
        <v>263</v>
      </c>
      <c r="D206" s="10" t="str">
        <f aca="false">HYPERLINK("http://128.120.136.21:8080/binbase-compound/bin/show/229268?db=rtx5","229268")</f>
        <v>229268</v>
      </c>
      <c r="E206" s="10" t="s">
        <v>392</v>
      </c>
      <c r="F206" s="11"/>
      <c r="G206" s="11"/>
      <c r="H206" s="12"/>
      <c r="I206" s="20" t="n">
        <v>12763</v>
      </c>
      <c r="J206" s="20" t="n">
        <v>20395</v>
      </c>
      <c r="K206" s="20" t="n">
        <v>10617</v>
      </c>
      <c r="L206" s="20" t="n">
        <v>15486</v>
      </c>
      <c r="M206" s="20" t="n">
        <v>5537</v>
      </c>
      <c r="N206" s="20" t="n">
        <v>11418</v>
      </c>
      <c r="O206" s="20" t="n">
        <v>6872</v>
      </c>
      <c r="P206" s="20" t="n">
        <v>42189</v>
      </c>
      <c r="Q206" s="20" t="n">
        <v>5088</v>
      </c>
      <c r="R206" s="20" t="n">
        <v>29972</v>
      </c>
      <c r="S206" s="20" t="n">
        <v>10381</v>
      </c>
      <c r="T206" s="20" t="n">
        <v>22202</v>
      </c>
      <c r="U206" s="20" t="n">
        <v>28559</v>
      </c>
      <c r="V206" s="20" t="n">
        <v>21920</v>
      </c>
      <c r="W206" s="20" t="n">
        <v>20177</v>
      </c>
      <c r="X206" s="20" t="n">
        <v>10562</v>
      </c>
      <c r="Y206" s="20" t="n">
        <v>4140</v>
      </c>
      <c r="Z206" s="20" t="n">
        <v>8567</v>
      </c>
      <c r="AA206" s="20" t="n">
        <v>11749</v>
      </c>
      <c r="AB206" s="20" t="n">
        <v>19188</v>
      </c>
      <c r="AC206" s="20" t="n">
        <v>58384</v>
      </c>
      <c r="AD206" s="20" t="n">
        <v>16289</v>
      </c>
      <c r="AE206" s="20" t="n">
        <v>30069</v>
      </c>
      <c r="AF206" s="20" t="n">
        <v>22413</v>
      </c>
      <c r="AG206" s="20" t="n">
        <v>8255</v>
      </c>
      <c r="AH206" s="20" t="n">
        <v>30456</v>
      </c>
      <c r="AI206" s="20" t="n">
        <v>7475</v>
      </c>
      <c r="AJ206" s="20" t="n">
        <v>8862</v>
      </c>
      <c r="AK206" s="20" t="n">
        <v>35897</v>
      </c>
      <c r="AL206" s="20" t="n">
        <v>5468</v>
      </c>
      <c r="AM206" s="20" t="n">
        <v>17920</v>
      </c>
      <c r="AN206" s="20" t="n">
        <v>7102</v>
      </c>
      <c r="AO206" s="20" t="n">
        <v>4333</v>
      </c>
      <c r="AP206" s="20" t="n">
        <v>14758</v>
      </c>
      <c r="AQ206" s="20" t="n">
        <v>16539</v>
      </c>
      <c r="AR206" s="20" t="n">
        <v>3802</v>
      </c>
      <c r="AS206" s="20" t="n">
        <v>22535</v>
      </c>
      <c r="AT206" s="20" t="n">
        <v>10862</v>
      </c>
      <c r="AU206" s="20" t="n">
        <v>5111</v>
      </c>
      <c r="AV206" s="20" t="n">
        <v>9147</v>
      </c>
      <c r="AW206" s="20" t="n">
        <v>6373</v>
      </c>
      <c r="AX206" s="20" t="n">
        <v>3822</v>
      </c>
      <c r="AY206" s="20" t="n">
        <v>3527</v>
      </c>
      <c r="AZ206" s="20" t="n">
        <v>14054</v>
      </c>
      <c r="BA206" s="20" t="n">
        <v>8557</v>
      </c>
      <c r="BB206" s="20" t="n">
        <v>19336</v>
      </c>
      <c r="BC206" s="20" t="n">
        <v>4714</v>
      </c>
      <c r="BD206" s="20" t="n">
        <v>5848</v>
      </c>
      <c r="BE206" s="20" t="n">
        <v>9141</v>
      </c>
      <c r="BF206" s="20" t="n">
        <v>23123</v>
      </c>
      <c r="BG206" s="20" t="n">
        <v>5123</v>
      </c>
      <c r="BH206" s="20" t="n">
        <v>17366</v>
      </c>
      <c r="BI206" s="20" t="n">
        <v>22413</v>
      </c>
      <c r="BJ206" s="20" t="n">
        <v>7686</v>
      </c>
      <c r="BK206" s="20" t="n">
        <v>304278</v>
      </c>
      <c r="BL206" s="20" t="n">
        <v>7883</v>
      </c>
    </row>
    <row r="207" customFormat="false" ht="12.75" hidden="false" customHeight="false" outlineLevel="0" collapsed="false">
      <c r="A207" s="13" t="n">
        <v>229203</v>
      </c>
      <c r="B207" s="13" t="n">
        <v>840930</v>
      </c>
      <c r="C207" s="13" t="n">
        <v>94</v>
      </c>
      <c r="D207" s="10" t="str">
        <f aca="false">HYPERLINK("http://128.120.136.21:8080/binbase-compound/bin/show/229203?db=rtx5","229203")</f>
        <v>229203</v>
      </c>
      <c r="E207" s="10" t="s">
        <v>393</v>
      </c>
      <c r="F207" s="11"/>
      <c r="G207" s="11"/>
      <c r="H207" s="12"/>
      <c r="I207" s="20" t="n">
        <v>4364</v>
      </c>
      <c r="J207" s="20" t="n">
        <v>5081</v>
      </c>
      <c r="K207" s="20" t="n">
        <v>5857</v>
      </c>
      <c r="L207" s="20" t="n">
        <v>1714</v>
      </c>
      <c r="M207" s="20" t="n">
        <v>5128</v>
      </c>
      <c r="N207" s="20" t="n">
        <v>1532</v>
      </c>
      <c r="O207" s="20" t="n">
        <v>4235</v>
      </c>
      <c r="P207" s="20" t="n">
        <v>1345</v>
      </c>
      <c r="Q207" s="20" t="n">
        <v>4406</v>
      </c>
      <c r="R207" s="20" t="n">
        <v>2658</v>
      </c>
      <c r="S207" s="20" t="n">
        <v>6149</v>
      </c>
      <c r="T207" s="20" t="n">
        <v>6615</v>
      </c>
      <c r="U207" s="20" t="n">
        <v>1553</v>
      </c>
      <c r="V207" s="20" t="n">
        <v>2217</v>
      </c>
      <c r="W207" s="20" t="n">
        <v>2384</v>
      </c>
      <c r="X207" s="20" t="n">
        <v>4844</v>
      </c>
      <c r="Y207" s="20" t="n">
        <v>3692</v>
      </c>
      <c r="Z207" s="20" t="n">
        <v>2000</v>
      </c>
      <c r="AA207" s="20" t="n">
        <v>5457</v>
      </c>
      <c r="AB207" s="20" t="n">
        <v>2989</v>
      </c>
      <c r="AC207" s="20" t="n">
        <v>8044</v>
      </c>
      <c r="AD207" s="20" t="n">
        <v>3705</v>
      </c>
      <c r="AE207" s="20" t="n">
        <v>2718</v>
      </c>
      <c r="AF207" s="20" t="n">
        <v>6143</v>
      </c>
      <c r="AG207" s="20" t="n">
        <v>1488</v>
      </c>
      <c r="AH207" s="20" t="n">
        <v>2141</v>
      </c>
      <c r="AI207" s="20" t="n">
        <v>1678</v>
      </c>
      <c r="AJ207" s="20" t="n">
        <v>3201</v>
      </c>
      <c r="AK207" s="20" t="n">
        <v>2028</v>
      </c>
      <c r="AL207" s="20" t="n">
        <v>1651</v>
      </c>
      <c r="AM207" s="20" t="n">
        <v>5666</v>
      </c>
      <c r="AN207" s="20" t="n">
        <v>1992</v>
      </c>
      <c r="AO207" s="20" t="n">
        <v>3060</v>
      </c>
      <c r="AP207" s="20" t="n">
        <v>1697</v>
      </c>
      <c r="AQ207" s="20" t="n">
        <v>24998</v>
      </c>
      <c r="AR207" s="20" t="n">
        <v>2209</v>
      </c>
      <c r="AS207" s="20" t="n">
        <v>1224</v>
      </c>
      <c r="AT207" s="20" t="n">
        <v>3152</v>
      </c>
      <c r="AU207" s="20" t="n">
        <v>2107</v>
      </c>
      <c r="AV207" s="20" t="n">
        <v>1301</v>
      </c>
      <c r="AW207" s="20" t="n">
        <v>3400</v>
      </c>
      <c r="AX207" s="20" t="n">
        <v>6594</v>
      </c>
      <c r="AY207" s="20" t="n">
        <v>1545</v>
      </c>
      <c r="AZ207" s="20" t="n">
        <v>2027</v>
      </c>
      <c r="BA207" s="20" t="n">
        <v>5949</v>
      </c>
      <c r="BB207" s="20" t="n">
        <v>1884</v>
      </c>
      <c r="BC207" s="20" t="n">
        <v>1633</v>
      </c>
      <c r="BD207" s="20" t="n">
        <v>1583</v>
      </c>
      <c r="BE207" s="20" t="n">
        <v>1934</v>
      </c>
      <c r="BF207" s="20" t="n">
        <v>6993</v>
      </c>
      <c r="BG207" s="20" t="n">
        <v>3534</v>
      </c>
      <c r="BH207" s="20" t="n">
        <v>1232</v>
      </c>
      <c r="BI207" s="20" t="n">
        <v>6344</v>
      </c>
      <c r="BJ207" s="20" t="n">
        <v>4233</v>
      </c>
      <c r="BK207" s="20" t="n">
        <v>4468</v>
      </c>
      <c r="BL207" s="20" t="n">
        <v>1458</v>
      </c>
    </row>
    <row r="208" customFormat="false" ht="12.75" hidden="false" customHeight="false" outlineLevel="0" collapsed="false">
      <c r="A208" s="13" t="n">
        <v>229108</v>
      </c>
      <c r="B208" s="13" t="n">
        <v>281476</v>
      </c>
      <c r="C208" s="13" t="n">
        <v>234</v>
      </c>
      <c r="D208" s="10" t="str">
        <f aca="false">HYPERLINK("http://128.120.136.21:8080/binbase-compound/bin/show/229108?db=rtx5","229108")</f>
        <v>229108</v>
      </c>
      <c r="E208" s="10" t="s">
        <v>394</v>
      </c>
      <c r="F208" s="11"/>
      <c r="G208" s="11"/>
      <c r="H208" s="12"/>
      <c r="I208" s="20" t="n">
        <v>5463</v>
      </c>
      <c r="J208" s="20" t="n">
        <v>5297</v>
      </c>
      <c r="K208" s="20" t="n">
        <v>6403</v>
      </c>
      <c r="L208" s="20" t="n">
        <v>6865</v>
      </c>
      <c r="M208" s="20" t="n">
        <v>9155</v>
      </c>
      <c r="N208" s="20" t="n">
        <v>6875</v>
      </c>
      <c r="O208" s="20" t="n">
        <v>6353</v>
      </c>
      <c r="P208" s="20" t="n">
        <v>5190</v>
      </c>
      <c r="Q208" s="20" t="n">
        <v>6971</v>
      </c>
      <c r="R208" s="20" t="n">
        <v>5657</v>
      </c>
      <c r="S208" s="20" t="n">
        <v>5661</v>
      </c>
      <c r="T208" s="20" t="n">
        <v>5524</v>
      </c>
      <c r="U208" s="20" t="n">
        <v>4897</v>
      </c>
      <c r="V208" s="20" t="n">
        <v>5536</v>
      </c>
      <c r="W208" s="20" t="n">
        <v>6418</v>
      </c>
      <c r="X208" s="20" t="n">
        <v>7795</v>
      </c>
      <c r="Y208" s="20" t="n">
        <v>7632</v>
      </c>
      <c r="Z208" s="20" t="n">
        <v>5915</v>
      </c>
      <c r="AA208" s="20" t="n">
        <v>5705</v>
      </c>
      <c r="AB208" s="20" t="n">
        <v>6837</v>
      </c>
      <c r="AC208" s="20" t="n">
        <v>6233</v>
      </c>
      <c r="AD208" s="20" t="n">
        <v>8877</v>
      </c>
      <c r="AE208" s="20" t="n">
        <v>5233</v>
      </c>
      <c r="AF208" s="20" t="n">
        <v>5772</v>
      </c>
      <c r="AG208" s="20" t="n">
        <v>6004</v>
      </c>
      <c r="AH208" s="20" t="n">
        <v>5107</v>
      </c>
      <c r="AI208" s="20" t="n">
        <v>4264</v>
      </c>
      <c r="AJ208" s="20" t="n">
        <v>5944</v>
      </c>
      <c r="AK208" s="20" t="n">
        <v>5865</v>
      </c>
      <c r="AL208" s="20" t="n">
        <v>7592</v>
      </c>
      <c r="AM208" s="20" t="n">
        <v>5428</v>
      </c>
      <c r="AN208" s="20" t="n">
        <v>5101</v>
      </c>
      <c r="AO208" s="20" t="n">
        <v>6686</v>
      </c>
      <c r="AP208" s="20" t="n">
        <v>5839</v>
      </c>
      <c r="AQ208" s="20" t="n">
        <v>45883</v>
      </c>
      <c r="AR208" s="20" t="n">
        <v>6269</v>
      </c>
      <c r="AS208" s="20" t="n">
        <v>6181</v>
      </c>
      <c r="AT208" s="20" t="n">
        <v>5034</v>
      </c>
      <c r="AU208" s="20" t="n">
        <v>6363</v>
      </c>
      <c r="AV208" s="20" t="n">
        <v>5957</v>
      </c>
      <c r="AW208" s="20" t="n">
        <v>7001</v>
      </c>
      <c r="AX208" s="20" t="n">
        <v>5842</v>
      </c>
      <c r="AY208" s="20" t="n">
        <v>5823</v>
      </c>
      <c r="AZ208" s="20" t="n">
        <v>5868</v>
      </c>
      <c r="BA208" s="20" t="n">
        <v>5267</v>
      </c>
      <c r="BB208" s="20" t="n">
        <v>4650</v>
      </c>
      <c r="BC208" s="20" t="n">
        <v>7912</v>
      </c>
      <c r="BD208" s="20" t="n">
        <v>5890</v>
      </c>
      <c r="BE208" s="20" t="n">
        <v>5578</v>
      </c>
      <c r="BF208" s="20" t="n">
        <v>5772</v>
      </c>
      <c r="BG208" s="20" t="n">
        <v>7510</v>
      </c>
      <c r="BH208" s="20" t="n">
        <v>5207</v>
      </c>
      <c r="BI208" s="20" t="n">
        <v>5240</v>
      </c>
      <c r="BJ208" s="20" t="n">
        <v>6351</v>
      </c>
      <c r="BK208" s="20" t="n">
        <v>5747</v>
      </c>
      <c r="BL208" s="20" t="n">
        <v>3692</v>
      </c>
    </row>
    <row r="209" customFormat="false" ht="12.75" hidden="false" customHeight="false" outlineLevel="0" collapsed="false">
      <c r="A209" s="13" t="n">
        <v>229105</v>
      </c>
      <c r="B209" s="13" t="n">
        <v>297744</v>
      </c>
      <c r="C209" s="13" t="n">
        <v>100</v>
      </c>
      <c r="D209" s="10" t="str">
        <f aca="false">HYPERLINK("http://128.120.136.21:8080/binbase-compound/bin/show/229105?db=rtx5","229105")</f>
        <v>229105</v>
      </c>
      <c r="E209" s="10" t="s">
        <v>395</v>
      </c>
      <c r="F209" s="11"/>
      <c r="G209" s="11"/>
      <c r="H209" s="12"/>
      <c r="I209" s="20" t="n">
        <v>19676</v>
      </c>
      <c r="J209" s="20" t="n">
        <v>27955</v>
      </c>
      <c r="K209" s="20" t="n">
        <v>23351</v>
      </c>
      <c r="L209" s="20" t="n">
        <v>21143</v>
      </c>
      <c r="M209" s="20" t="n">
        <v>13357</v>
      </c>
      <c r="N209" s="20" t="n">
        <v>20586</v>
      </c>
      <c r="O209" s="20" t="n">
        <v>10891</v>
      </c>
      <c r="P209" s="20" t="n">
        <v>28254</v>
      </c>
      <c r="Q209" s="20" t="n">
        <v>9889</v>
      </c>
      <c r="R209" s="20" t="n">
        <v>40873</v>
      </c>
      <c r="S209" s="20" t="n">
        <v>9868</v>
      </c>
      <c r="T209" s="20" t="n">
        <v>34550</v>
      </c>
      <c r="U209" s="20" t="n">
        <v>37248</v>
      </c>
      <c r="V209" s="20" t="n">
        <v>36049</v>
      </c>
      <c r="W209" s="20" t="n">
        <v>37985</v>
      </c>
      <c r="X209" s="20" t="n">
        <v>12949</v>
      </c>
      <c r="Y209" s="20" t="n">
        <v>6096</v>
      </c>
      <c r="Z209" s="20" t="n">
        <v>18702</v>
      </c>
      <c r="AA209" s="20" t="n">
        <v>12087</v>
      </c>
      <c r="AB209" s="20" t="n">
        <v>29009</v>
      </c>
      <c r="AC209" s="20" t="n">
        <v>40665</v>
      </c>
      <c r="AD209" s="20" t="n">
        <v>29546</v>
      </c>
      <c r="AE209" s="20" t="n">
        <v>28054</v>
      </c>
      <c r="AF209" s="20" t="n">
        <v>28044</v>
      </c>
      <c r="AG209" s="20" t="n">
        <v>13264</v>
      </c>
      <c r="AH209" s="20" t="n">
        <v>52884</v>
      </c>
      <c r="AI209" s="20" t="n">
        <v>21064</v>
      </c>
      <c r="AJ209" s="20" t="n">
        <v>19026</v>
      </c>
      <c r="AK209" s="20" t="n">
        <v>27922</v>
      </c>
      <c r="AL209" s="20" t="n">
        <v>8826</v>
      </c>
      <c r="AM209" s="20" t="n">
        <v>20905</v>
      </c>
      <c r="AN209" s="20" t="n">
        <v>31700</v>
      </c>
      <c r="AO209" s="20" t="n">
        <v>7471</v>
      </c>
      <c r="AP209" s="20" t="n">
        <v>14055</v>
      </c>
      <c r="AQ209" s="20" t="n">
        <v>26985</v>
      </c>
      <c r="AR209" s="20" t="n">
        <v>4383</v>
      </c>
      <c r="AS209" s="20" t="n">
        <v>30835</v>
      </c>
      <c r="AT209" s="20" t="n">
        <v>28698</v>
      </c>
      <c r="AU209" s="20" t="n">
        <v>7343</v>
      </c>
      <c r="AV209" s="20" t="n">
        <v>17206</v>
      </c>
      <c r="AW209" s="20" t="n">
        <v>6459</v>
      </c>
      <c r="AX209" s="20" t="n">
        <v>13485</v>
      </c>
      <c r="AY209" s="20" t="n">
        <v>6741</v>
      </c>
      <c r="AZ209" s="20" t="n">
        <v>21903</v>
      </c>
      <c r="BA209" s="20" t="n">
        <v>16782</v>
      </c>
      <c r="BB209" s="20" t="n">
        <v>24632</v>
      </c>
      <c r="BC209" s="20" t="n">
        <v>6344</v>
      </c>
      <c r="BD209" s="20" t="n">
        <v>11812</v>
      </c>
      <c r="BE209" s="20" t="n">
        <v>21207</v>
      </c>
      <c r="BF209" s="20" t="n">
        <v>27472</v>
      </c>
      <c r="BG209" s="20" t="n">
        <v>8501</v>
      </c>
      <c r="BH209" s="20" t="n">
        <v>21195</v>
      </c>
      <c r="BI209" s="20" t="n">
        <v>30072</v>
      </c>
      <c r="BJ209" s="20" t="n">
        <v>14622</v>
      </c>
      <c r="BK209" s="20" t="n">
        <v>34652</v>
      </c>
      <c r="BL209" s="20" t="n">
        <v>8720</v>
      </c>
    </row>
    <row r="210" customFormat="false" ht="12.75" hidden="false" customHeight="false" outlineLevel="0" collapsed="false">
      <c r="A210" s="13" t="n">
        <v>229073</v>
      </c>
      <c r="B210" s="13" t="n">
        <v>254699</v>
      </c>
      <c r="C210" s="13" t="n">
        <v>228</v>
      </c>
      <c r="D210" s="10" t="str">
        <f aca="false">HYPERLINK("http://128.120.136.21:8080/binbase-compound/bin/show/229073?db=rtx5","229073")</f>
        <v>229073</v>
      </c>
      <c r="E210" s="10" t="s">
        <v>396</v>
      </c>
      <c r="F210" s="11"/>
      <c r="G210" s="11"/>
      <c r="H210" s="12"/>
      <c r="I210" s="20" t="n">
        <v>4439</v>
      </c>
      <c r="J210" s="20" t="n">
        <v>6259</v>
      </c>
      <c r="K210" s="20" t="n">
        <v>4491</v>
      </c>
      <c r="L210" s="20" t="n">
        <v>5489</v>
      </c>
      <c r="M210" s="20" t="n">
        <v>4626</v>
      </c>
      <c r="N210" s="20" t="n">
        <v>4084</v>
      </c>
      <c r="O210" s="20" t="n">
        <v>4223</v>
      </c>
      <c r="P210" s="20" t="n">
        <v>7286</v>
      </c>
      <c r="Q210" s="20" t="n">
        <v>3731</v>
      </c>
      <c r="R210" s="20" t="n">
        <v>7331</v>
      </c>
      <c r="S210" s="20" t="n">
        <v>3803</v>
      </c>
      <c r="T210" s="20" t="n">
        <v>6692</v>
      </c>
      <c r="U210" s="20" t="n">
        <v>7193</v>
      </c>
      <c r="V210" s="20" t="n">
        <v>6671</v>
      </c>
      <c r="W210" s="20" t="n">
        <v>6032</v>
      </c>
      <c r="X210" s="20" t="n">
        <v>5627</v>
      </c>
      <c r="Y210" s="20" t="n">
        <v>4570</v>
      </c>
      <c r="Z210" s="20" t="n">
        <v>4364</v>
      </c>
      <c r="AA210" s="20" t="n">
        <v>4460</v>
      </c>
      <c r="AB210" s="20" t="n">
        <v>6575</v>
      </c>
      <c r="AC210" s="20" t="n">
        <v>9301</v>
      </c>
      <c r="AD210" s="20" t="n">
        <v>5586</v>
      </c>
      <c r="AE210" s="20" t="n">
        <v>6524</v>
      </c>
      <c r="AF210" s="20" t="n">
        <v>6049</v>
      </c>
      <c r="AG210" s="20" t="n">
        <v>4363</v>
      </c>
      <c r="AH210" s="20" t="n">
        <v>6725</v>
      </c>
      <c r="AI210" s="20" t="n">
        <v>5666</v>
      </c>
      <c r="AJ210" s="20" t="n">
        <v>4639</v>
      </c>
      <c r="AK210" s="20" t="n">
        <v>8987</v>
      </c>
      <c r="AL210" s="20" t="n">
        <v>4629</v>
      </c>
      <c r="AM210" s="20" t="n">
        <v>6013</v>
      </c>
      <c r="AN210" s="20" t="n">
        <v>4688</v>
      </c>
      <c r="AO210" s="20" t="n">
        <v>4084</v>
      </c>
      <c r="AP210" s="20" t="n">
        <v>4593</v>
      </c>
      <c r="AQ210" s="20" t="n">
        <v>41748</v>
      </c>
      <c r="AR210" s="20" t="n">
        <v>4113</v>
      </c>
      <c r="AS210" s="20" t="n">
        <v>5984</v>
      </c>
      <c r="AT210" s="20" t="n">
        <v>5482</v>
      </c>
      <c r="AU210" s="20" t="n">
        <v>3743</v>
      </c>
      <c r="AV210" s="20" t="n">
        <v>4213</v>
      </c>
      <c r="AW210" s="20" t="n">
        <v>4368</v>
      </c>
      <c r="AX210" s="20" t="n">
        <v>3693</v>
      </c>
      <c r="AY210" s="20" t="n">
        <v>3611</v>
      </c>
      <c r="AZ210" s="20" t="n">
        <v>5089</v>
      </c>
      <c r="BA210" s="20" t="n">
        <v>4011</v>
      </c>
      <c r="BB210" s="20" t="n">
        <v>25921</v>
      </c>
      <c r="BC210" s="20" t="n">
        <v>4734</v>
      </c>
      <c r="BD210" s="20" t="n">
        <v>4659</v>
      </c>
      <c r="BE210" s="20" t="n">
        <v>4719</v>
      </c>
      <c r="BF210" s="20" t="n">
        <v>5229</v>
      </c>
      <c r="BG210" s="20" t="n">
        <v>4371</v>
      </c>
      <c r="BH210" s="20" t="n">
        <v>5284</v>
      </c>
      <c r="BI210" s="20" t="n">
        <v>5749</v>
      </c>
      <c r="BJ210" s="20" t="n">
        <v>4745</v>
      </c>
      <c r="BK210" s="20" t="n">
        <v>9219</v>
      </c>
      <c r="BL210" s="20" t="n">
        <v>2453</v>
      </c>
    </row>
    <row r="211" customFormat="false" ht="12.75" hidden="false" customHeight="false" outlineLevel="0" collapsed="false">
      <c r="A211" s="13" t="n">
        <v>228939</v>
      </c>
      <c r="B211" s="13" t="n">
        <v>253563</v>
      </c>
      <c r="C211" s="13" t="n">
        <v>154</v>
      </c>
      <c r="D211" s="10" t="str">
        <f aca="false">HYPERLINK("http://128.120.136.21:8080/binbase-compound/bin/show/228939?db=rtx5","228939")</f>
        <v>228939</v>
      </c>
      <c r="E211" s="10" t="s">
        <v>397</v>
      </c>
      <c r="F211" s="11"/>
      <c r="G211" s="11"/>
      <c r="H211" s="12"/>
      <c r="I211" s="20" t="n">
        <v>53613</v>
      </c>
      <c r="J211" s="20" t="n">
        <v>22795</v>
      </c>
      <c r="K211" s="20" t="n">
        <v>33474</v>
      </c>
      <c r="L211" s="20" t="n">
        <v>82450</v>
      </c>
      <c r="M211" s="20" t="n">
        <v>143447</v>
      </c>
      <c r="N211" s="20" t="n">
        <v>65433</v>
      </c>
      <c r="O211" s="20" t="n">
        <v>149212</v>
      </c>
      <c r="P211" s="20" t="n">
        <v>17159</v>
      </c>
      <c r="Q211" s="20" t="n">
        <v>150008</v>
      </c>
      <c r="R211" s="20" t="n">
        <v>39996</v>
      </c>
      <c r="S211" s="20" t="n">
        <v>95512</v>
      </c>
      <c r="T211" s="20" t="n">
        <v>27438</v>
      </c>
      <c r="U211" s="20" t="n">
        <v>36753</v>
      </c>
      <c r="V211" s="20" t="n">
        <v>37145</v>
      </c>
      <c r="W211" s="20" t="n">
        <v>59178</v>
      </c>
      <c r="X211" s="20" t="n">
        <v>168550</v>
      </c>
      <c r="Y211" s="20" t="n">
        <v>205725</v>
      </c>
      <c r="Z211" s="20" t="n">
        <v>80355</v>
      </c>
      <c r="AA211" s="20" t="n">
        <v>94749</v>
      </c>
      <c r="AB211" s="20" t="n">
        <v>51993</v>
      </c>
      <c r="AC211" s="20" t="n">
        <v>20001</v>
      </c>
      <c r="AD211" s="20" t="n">
        <v>100806</v>
      </c>
      <c r="AE211" s="20" t="n">
        <v>1473</v>
      </c>
      <c r="AF211" s="20" t="n">
        <v>23445</v>
      </c>
      <c r="AG211" s="20" t="n">
        <v>126804</v>
      </c>
      <c r="AH211" s="20" t="n">
        <v>45176</v>
      </c>
      <c r="AI211" s="20" t="n">
        <v>23608</v>
      </c>
      <c r="AJ211" s="20" t="n">
        <v>134013</v>
      </c>
      <c r="AK211" s="20" t="n">
        <v>8394</v>
      </c>
      <c r="AL211" s="20" t="n">
        <v>277303</v>
      </c>
      <c r="AM211" s="20" t="n">
        <v>7704</v>
      </c>
      <c r="AN211" s="20" t="n">
        <v>84913</v>
      </c>
      <c r="AO211" s="20" t="n">
        <v>136930</v>
      </c>
      <c r="AP211" s="20" t="n">
        <v>6841957</v>
      </c>
      <c r="AQ211" s="20" t="n">
        <v>1254872</v>
      </c>
      <c r="AR211" s="20" t="n">
        <v>179311</v>
      </c>
      <c r="AS211" s="20" t="n">
        <v>29209</v>
      </c>
      <c r="AT211" s="20" t="n">
        <v>34381</v>
      </c>
      <c r="AU211" s="20" t="n">
        <v>156437</v>
      </c>
      <c r="AV211" s="20" t="n">
        <v>66202</v>
      </c>
      <c r="AW211" s="20" t="n">
        <v>113583</v>
      </c>
      <c r="AX211" s="20" t="n">
        <v>86447</v>
      </c>
      <c r="AY211" s="20" t="n">
        <v>105934</v>
      </c>
      <c r="AZ211" s="20" t="n">
        <v>28250</v>
      </c>
      <c r="BA211" s="20" t="n">
        <v>18130</v>
      </c>
      <c r="BB211" s="20" t="n">
        <v>21962</v>
      </c>
      <c r="BC211" s="20" t="n">
        <v>197730</v>
      </c>
      <c r="BD211" s="20" t="n">
        <v>97051</v>
      </c>
      <c r="BE211" s="20" t="n">
        <v>3516</v>
      </c>
      <c r="BF211" s="20" t="n">
        <v>23492</v>
      </c>
      <c r="BG211" s="20" t="n">
        <v>186598</v>
      </c>
      <c r="BH211" s="20" t="n">
        <v>46110</v>
      </c>
      <c r="BI211" s="20" t="n">
        <v>35063</v>
      </c>
      <c r="BJ211" s="20" t="n">
        <v>60341</v>
      </c>
      <c r="BK211" s="20" t="n">
        <v>19876</v>
      </c>
      <c r="BL211" s="20" t="n">
        <v>5408</v>
      </c>
    </row>
    <row r="212" customFormat="false" ht="12.75" hidden="false" customHeight="false" outlineLevel="0" collapsed="false">
      <c r="A212" s="13" t="n">
        <v>228927</v>
      </c>
      <c r="B212" s="13" t="n">
        <v>313497</v>
      </c>
      <c r="C212" s="13" t="n">
        <v>165</v>
      </c>
      <c r="D212" s="10" t="str">
        <f aca="false">HYPERLINK("http://128.120.136.21:8080/binbase-compound/bin/show/228927?db=rtx5","228927")</f>
        <v>228927</v>
      </c>
      <c r="E212" s="10" t="s">
        <v>398</v>
      </c>
      <c r="F212" s="11"/>
      <c r="G212" s="11"/>
      <c r="H212" s="12"/>
      <c r="I212" s="20" t="n">
        <v>26286</v>
      </c>
      <c r="J212" s="20" t="n">
        <v>22046</v>
      </c>
      <c r="K212" s="20" t="n">
        <v>17347</v>
      </c>
      <c r="L212" s="20" t="n">
        <v>32936</v>
      </c>
      <c r="M212" s="20" t="n">
        <v>38878</v>
      </c>
      <c r="N212" s="20" t="n">
        <v>25251</v>
      </c>
      <c r="O212" s="20" t="n">
        <v>32453</v>
      </c>
      <c r="P212" s="20" t="n">
        <v>20941</v>
      </c>
      <c r="Q212" s="20" t="n">
        <v>31712</v>
      </c>
      <c r="R212" s="20" t="n">
        <v>28516</v>
      </c>
      <c r="S212" s="20" t="n">
        <v>24079</v>
      </c>
      <c r="T212" s="20" t="n">
        <v>18167</v>
      </c>
      <c r="U212" s="20" t="n">
        <v>28283</v>
      </c>
      <c r="V212" s="20" t="n">
        <v>18131</v>
      </c>
      <c r="W212" s="20" t="n">
        <v>17826</v>
      </c>
      <c r="X212" s="20" t="n">
        <v>40528</v>
      </c>
      <c r="Y212" s="20" t="n">
        <v>37177</v>
      </c>
      <c r="Z212" s="20" t="n">
        <v>30917</v>
      </c>
      <c r="AA212" s="20" t="n">
        <v>30782</v>
      </c>
      <c r="AB212" s="20" t="n">
        <v>36596</v>
      </c>
      <c r="AC212" s="20" t="n">
        <v>38535</v>
      </c>
      <c r="AD212" s="20" t="n">
        <v>40924</v>
      </c>
      <c r="AE212" s="20" t="n">
        <v>23910</v>
      </c>
      <c r="AF212" s="20" t="n">
        <v>27219</v>
      </c>
      <c r="AG212" s="20" t="n">
        <v>32837</v>
      </c>
      <c r="AH212" s="20" t="n">
        <v>29144</v>
      </c>
      <c r="AI212" s="20" t="n">
        <v>22727</v>
      </c>
      <c r="AJ212" s="20" t="n">
        <v>32104</v>
      </c>
      <c r="AK212" s="20" t="n">
        <v>26304</v>
      </c>
      <c r="AL212" s="20" t="n">
        <v>34688</v>
      </c>
      <c r="AM212" s="20" t="n">
        <v>7157</v>
      </c>
      <c r="AN212" s="20" t="n">
        <v>29905</v>
      </c>
      <c r="AO212" s="20" t="n">
        <v>31770</v>
      </c>
      <c r="AP212" s="20" t="n">
        <v>25663</v>
      </c>
      <c r="AQ212" s="20" t="n">
        <v>242230</v>
      </c>
      <c r="AR212" s="20" t="n">
        <v>29610</v>
      </c>
      <c r="AS212" s="20" t="n">
        <v>22704</v>
      </c>
      <c r="AT212" s="20" t="n">
        <v>24581</v>
      </c>
      <c r="AU212" s="20" t="n">
        <v>31936</v>
      </c>
      <c r="AV212" s="20" t="n">
        <v>23839</v>
      </c>
      <c r="AW212" s="20" t="n">
        <v>33822</v>
      </c>
      <c r="AX212" s="20" t="n">
        <v>28190</v>
      </c>
      <c r="AY212" s="20" t="n">
        <v>27097</v>
      </c>
      <c r="AZ212" s="20" t="n">
        <v>25387</v>
      </c>
      <c r="BA212" s="20" t="n">
        <v>26495</v>
      </c>
      <c r="BB212" s="20" t="n">
        <v>25454</v>
      </c>
      <c r="BC212" s="20" t="n">
        <v>35901</v>
      </c>
      <c r="BD212" s="20" t="n">
        <v>33734</v>
      </c>
      <c r="BE212" s="20" t="n">
        <v>32099</v>
      </c>
      <c r="BF212" s="20" t="n">
        <v>25350</v>
      </c>
      <c r="BG212" s="20" t="n">
        <v>35357</v>
      </c>
      <c r="BH212" s="20" t="n">
        <v>24768</v>
      </c>
      <c r="BI212" s="20" t="n">
        <v>26868</v>
      </c>
      <c r="BJ212" s="20" t="n">
        <v>33162</v>
      </c>
      <c r="BK212" s="20" t="n">
        <v>24987</v>
      </c>
      <c r="BL212" s="20" t="n">
        <v>17019</v>
      </c>
    </row>
    <row r="213" customFormat="false" ht="12.75" hidden="false" customHeight="false" outlineLevel="0" collapsed="false">
      <c r="A213" s="13" t="n">
        <v>228911</v>
      </c>
      <c r="B213" s="13" t="n">
        <v>632392</v>
      </c>
      <c r="C213" s="13" t="n">
        <v>307</v>
      </c>
      <c r="D213" s="10" t="str">
        <f aca="false">HYPERLINK("http://128.120.136.21:8080/binbase-compound/bin/show/228911?db=rtx5","228911")</f>
        <v>228911</v>
      </c>
      <c r="E213" s="10" t="s">
        <v>399</v>
      </c>
      <c r="F213" s="11"/>
      <c r="G213" s="11"/>
      <c r="H213" s="12"/>
      <c r="I213" s="20" t="n">
        <v>21624</v>
      </c>
      <c r="J213" s="20" t="n">
        <v>35328</v>
      </c>
      <c r="K213" s="20" t="n">
        <v>41785</v>
      </c>
      <c r="L213" s="20" t="n">
        <v>34109</v>
      </c>
      <c r="M213" s="20" t="n">
        <v>36776</v>
      </c>
      <c r="N213" s="20" t="n">
        <v>73768</v>
      </c>
      <c r="O213" s="20" t="n">
        <v>75175</v>
      </c>
      <c r="P213" s="20" t="n">
        <v>46149</v>
      </c>
      <c r="Q213" s="20" t="n">
        <v>33154</v>
      </c>
      <c r="R213" s="20" t="n">
        <v>47470</v>
      </c>
      <c r="S213" s="20" t="n">
        <v>31804</v>
      </c>
      <c r="T213" s="20" t="n">
        <v>31493</v>
      </c>
      <c r="U213" s="20" t="n">
        <v>22530</v>
      </c>
      <c r="V213" s="20" t="n">
        <v>21430</v>
      </c>
      <c r="W213" s="20" t="n">
        <v>12799</v>
      </c>
      <c r="X213" s="20" t="n">
        <v>26283</v>
      </c>
      <c r="Y213" s="20" t="n">
        <v>48540</v>
      </c>
      <c r="Z213" s="20" t="n">
        <v>20297</v>
      </c>
      <c r="AA213" s="20" t="n">
        <v>10342</v>
      </c>
      <c r="AB213" s="20" t="n">
        <v>48966</v>
      </c>
      <c r="AC213" s="20" t="n">
        <v>8405</v>
      </c>
      <c r="AD213" s="20" t="n">
        <v>20903</v>
      </c>
      <c r="AE213" s="20" t="n">
        <v>43716</v>
      </c>
      <c r="AF213" s="20" t="n">
        <v>22487</v>
      </c>
      <c r="AG213" s="20" t="n">
        <v>44246</v>
      </c>
      <c r="AH213" s="20" t="n">
        <v>72731</v>
      </c>
      <c r="AI213" s="20" t="n">
        <v>31149</v>
      </c>
      <c r="AJ213" s="20" t="n">
        <v>60672</v>
      </c>
      <c r="AK213" s="20" t="n">
        <v>25315</v>
      </c>
      <c r="AL213" s="20" t="n">
        <v>58366</v>
      </c>
      <c r="AM213" s="20" t="n">
        <v>38326</v>
      </c>
      <c r="AN213" s="20" t="n">
        <v>50549</v>
      </c>
      <c r="AO213" s="20" t="n">
        <v>67982</v>
      </c>
      <c r="AP213" s="20" t="n">
        <v>44428</v>
      </c>
      <c r="AQ213" s="20" t="n">
        <v>16641</v>
      </c>
      <c r="AR213" s="20" t="n">
        <v>38871</v>
      </c>
      <c r="AS213" s="20" t="n">
        <v>59294</v>
      </c>
      <c r="AT213" s="20" t="n">
        <v>43838</v>
      </c>
      <c r="AU213" s="20" t="n">
        <v>37940</v>
      </c>
      <c r="AV213" s="20" t="n">
        <v>50792</v>
      </c>
      <c r="AW213" s="20" t="n">
        <v>20787</v>
      </c>
      <c r="AX213" s="20" t="n">
        <v>44638</v>
      </c>
      <c r="AY213" s="20" t="n">
        <v>65195</v>
      </c>
      <c r="AZ213" s="20" t="n">
        <v>84792</v>
      </c>
      <c r="BA213" s="20" t="n">
        <v>51581</v>
      </c>
      <c r="BB213" s="20" t="n">
        <v>26100</v>
      </c>
      <c r="BC213" s="20" t="n">
        <v>50679</v>
      </c>
      <c r="BD213" s="20" t="n">
        <v>67144</v>
      </c>
      <c r="BE213" s="20" t="n">
        <v>76292</v>
      </c>
      <c r="BF213" s="20" t="n">
        <v>40736</v>
      </c>
      <c r="BG213" s="20" t="n">
        <v>66681</v>
      </c>
      <c r="BH213" s="20" t="n">
        <v>23500</v>
      </c>
      <c r="BI213" s="20" t="n">
        <v>34914</v>
      </c>
      <c r="BJ213" s="20" t="n">
        <v>55468</v>
      </c>
      <c r="BK213" s="20" t="n">
        <v>14957</v>
      </c>
      <c r="BL213" s="20" t="n">
        <v>35753</v>
      </c>
    </row>
    <row r="214" customFormat="false" ht="12.75" hidden="false" customHeight="false" outlineLevel="0" collapsed="false">
      <c r="A214" s="13" t="n">
        <v>228900</v>
      </c>
      <c r="B214" s="13" t="n">
        <v>243069</v>
      </c>
      <c r="C214" s="13" t="n">
        <v>125</v>
      </c>
      <c r="D214" s="10" t="str">
        <f aca="false">HYPERLINK("http://128.120.136.21:8080/binbase-compound/bin/show/228900?db=rtx5","228900")</f>
        <v>228900</v>
      </c>
      <c r="E214" s="10" t="s">
        <v>400</v>
      </c>
      <c r="F214" s="11"/>
      <c r="G214" s="11"/>
      <c r="H214" s="12"/>
      <c r="I214" s="20" t="n">
        <v>15435</v>
      </c>
      <c r="J214" s="20" t="n">
        <v>16193</v>
      </c>
      <c r="K214" s="20" t="n">
        <v>20133</v>
      </c>
      <c r="L214" s="20" t="n">
        <v>20575</v>
      </c>
      <c r="M214" s="20" t="n">
        <v>22356</v>
      </c>
      <c r="N214" s="20" t="n">
        <v>18096</v>
      </c>
      <c r="O214" s="20" t="n">
        <v>21916</v>
      </c>
      <c r="P214" s="20" t="n">
        <v>17079</v>
      </c>
      <c r="Q214" s="20" t="n">
        <v>19812</v>
      </c>
      <c r="R214" s="20" t="n">
        <v>21439</v>
      </c>
      <c r="S214" s="20" t="n">
        <v>19437</v>
      </c>
      <c r="T214" s="20" t="n">
        <v>17401</v>
      </c>
      <c r="U214" s="20" t="n">
        <v>24484</v>
      </c>
      <c r="V214" s="20" t="n">
        <v>19774</v>
      </c>
      <c r="W214" s="20" t="n">
        <v>21268</v>
      </c>
      <c r="X214" s="20" t="n">
        <v>26254</v>
      </c>
      <c r="Y214" s="20" t="n">
        <v>25627</v>
      </c>
      <c r="Z214" s="20" t="n">
        <v>19508</v>
      </c>
      <c r="AA214" s="20" t="n">
        <v>17634</v>
      </c>
      <c r="AB214" s="20" t="n">
        <v>23442</v>
      </c>
      <c r="AC214" s="20" t="n">
        <v>24735</v>
      </c>
      <c r="AD214" s="20" t="n">
        <v>24255</v>
      </c>
      <c r="AE214" s="20" t="n">
        <v>15014</v>
      </c>
      <c r="AF214" s="20" t="n">
        <v>20903</v>
      </c>
      <c r="AG214" s="20" t="n">
        <v>22402</v>
      </c>
      <c r="AH214" s="20" t="n">
        <v>23967</v>
      </c>
      <c r="AI214" s="20" t="n">
        <v>18357</v>
      </c>
      <c r="AJ214" s="20" t="n">
        <v>20980</v>
      </c>
      <c r="AK214" s="20" t="n">
        <v>19412</v>
      </c>
      <c r="AL214" s="20" t="n">
        <v>23264</v>
      </c>
      <c r="AM214" s="20" t="n">
        <v>17720</v>
      </c>
      <c r="AN214" s="20" t="n">
        <v>15261</v>
      </c>
      <c r="AO214" s="20" t="n">
        <v>22698</v>
      </c>
      <c r="AP214" s="20" t="n">
        <v>17669</v>
      </c>
      <c r="AQ214" s="20" t="n">
        <v>163515</v>
      </c>
      <c r="AR214" s="20" t="n">
        <v>20767</v>
      </c>
      <c r="AS214" s="20" t="n">
        <v>17542</v>
      </c>
      <c r="AT214" s="20" t="n">
        <v>19400</v>
      </c>
      <c r="AU214" s="20" t="n">
        <v>21789</v>
      </c>
      <c r="AV214" s="20" t="n">
        <v>16030</v>
      </c>
      <c r="AW214" s="20" t="n">
        <v>20093</v>
      </c>
      <c r="AX214" s="20" t="n">
        <v>15474</v>
      </c>
      <c r="AY214" s="20" t="n">
        <v>19125</v>
      </c>
      <c r="AZ214" s="20" t="n">
        <v>16779</v>
      </c>
      <c r="BA214" s="20" t="n">
        <v>14005</v>
      </c>
      <c r="BB214" s="20" t="n">
        <v>16833</v>
      </c>
      <c r="BC214" s="20" t="n">
        <v>24993</v>
      </c>
      <c r="BD214" s="20" t="n">
        <v>24109</v>
      </c>
      <c r="BE214" s="20" t="n">
        <v>17889</v>
      </c>
      <c r="BF214" s="20" t="n">
        <v>17835</v>
      </c>
      <c r="BG214" s="20" t="n">
        <v>24951</v>
      </c>
      <c r="BH214" s="20" t="n">
        <v>13318</v>
      </c>
      <c r="BI214" s="20" t="n">
        <v>19547</v>
      </c>
      <c r="BJ214" s="20" t="n">
        <v>21562</v>
      </c>
      <c r="BK214" s="20" t="n">
        <v>17703</v>
      </c>
      <c r="BL214" s="20" t="n">
        <v>10510</v>
      </c>
    </row>
    <row r="215" customFormat="false" ht="12.75" hidden="false" customHeight="false" outlineLevel="0" collapsed="false">
      <c r="A215" s="13" t="n">
        <v>228897</v>
      </c>
      <c r="B215" s="13" t="n">
        <v>379191</v>
      </c>
      <c r="C215" s="13" t="n">
        <v>218</v>
      </c>
      <c r="D215" s="10" t="str">
        <f aca="false">HYPERLINK("http://128.120.136.21:8080/binbase-compound/bin/show/228897?db=rtx5","228897")</f>
        <v>228897</v>
      </c>
      <c r="E215" s="10" t="s">
        <v>401</v>
      </c>
      <c r="F215" s="11"/>
      <c r="G215" s="11"/>
      <c r="H215" s="12"/>
      <c r="I215" s="20" t="n">
        <v>16682</v>
      </c>
      <c r="J215" s="20" t="n">
        <v>15636</v>
      </c>
      <c r="K215" s="20" t="n">
        <v>18335</v>
      </c>
      <c r="L215" s="20" t="n">
        <v>21255</v>
      </c>
      <c r="M215" s="20" t="n">
        <v>22360</v>
      </c>
      <c r="N215" s="20" t="n">
        <v>19145</v>
      </c>
      <c r="O215" s="20" t="n">
        <v>18833</v>
      </c>
      <c r="P215" s="20" t="n">
        <v>15752</v>
      </c>
      <c r="Q215" s="20" t="n">
        <v>18303</v>
      </c>
      <c r="R215" s="20" t="n">
        <v>18309</v>
      </c>
      <c r="S215" s="20" t="n">
        <v>16020</v>
      </c>
      <c r="T215" s="20" t="n">
        <v>17013</v>
      </c>
      <c r="U215" s="20" t="n">
        <v>18762</v>
      </c>
      <c r="V215" s="20" t="n">
        <v>16869</v>
      </c>
      <c r="W215" s="20" t="n">
        <v>19838</v>
      </c>
      <c r="X215" s="20" t="n">
        <v>21420</v>
      </c>
      <c r="Y215" s="20" t="n">
        <v>21572</v>
      </c>
      <c r="Z215" s="20" t="n">
        <v>18678</v>
      </c>
      <c r="AA215" s="20" t="n">
        <v>16349</v>
      </c>
      <c r="AB215" s="20" t="n">
        <v>21375</v>
      </c>
      <c r="AC215" s="20" t="n">
        <v>20058</v>
      </c>
      <c r="AD215" s="20" t="n">
        <v>25597</v>
      </c>
      <c r="AE215" s="20" t="n">
        <v>15614</v>
      </c>
      <c r="AF215" s="20" t="n">
        <v>17254</v>
      </c>
      <c r="AG215" s="20" t="n">
        <v>19166</v>
      </c>
      <c r="AH215" s="20" t="n">
        <v>18608</v>
      </c>
      <c r="AI215" s="20" t="n">
        <v>15092</v>
      </c>
      <c r="AJ215" s="20" t="n">
        <v>17819</v>
      </c>
      <c r="AK215" s="20" t="n">
        <v>19185</v>
      </c>
      <c r="AL215" s="20" t="n">
        <v>21817</v>
      </c>
      <c r="AM215" s="20" t="n">
        <v>17388</v>
      </c>
      <c r="AN215" s="20" t="n">
        <v>16454</v>
      </c>
      <c r="AO215" s="20" t="n">
        <v>18908</v>
      </c>
      <c r="AP215" s="20" t="n">
        <v>17088</v>
      </c>
      <c r="AQ215" s="20" t="n">
        <v>143212</v>
      </c>
      <c r="AR215" s="20" t="n">
        <v>17922</v>
      </c>
      <c r="AS215" s="20" t="n">
        <v>16448</v>
      </c>
      <c r="AT215" s="20" t="n">
        <v>15930</v>
      </c>
      <c r="AU215" s="20" t="n">
        <v>18968</v>
      </c>
      <c r="AV215" s="20" t="n">
        <v>16204</v>
      </c>
      <c r="AW215" s="20" t="n">
        <v>20300</v>
      </c>
      <c r="AX215" s="20" t="n">
        <v>16818</v>
      </c>
      <c r="AY215" s="20" t="n">
        <v>16809</v>
      </c>
      <c r="AZ215" s="20" t="n">
        <v>16920</v>
      </c>
      <c r="BA215" s="20" t="n">
        <v>14919</v>
      </c>
      <c r="BB215" s="20" t="n">
        <v>14491</v>
      </c>
      <c r="BC215" s="20" t="n">
        <v>21613</v>
      </c>
      <c r="BD215" s="20" t="n">
        <v>19330</v>
      </c>
      <c r="BE215" s="20" t="n">
        <v>18746</v>
      </c>
      <c r="BF215" s="20" t="n">
        <v>17034</v>
      </c>
      <c r="BG215" s="20" t="n">
        <v>21061</v>
      </c>
      <c r="BH215" s="20" t="n">
        <v>15745</v>
      </c>
      <c r="BI215" s="20" t="n">
        <v>17182</v>
      </c>
      <c r="BJ215" s="20" t="n">
        <v>19871</v>
      </c>
      <c r="BK215" s="20" t="n">
        <v>18195</v>
      </c>
      <c r="BL215" s="20" t="n">
        <v>10994</v>
      </c>
    </row>
    <row r="216" customFormat="false" ht="12.75" hidden="false" customHeight="false" outlineLevel="0" collapsed="false">
      <c r="A216" s="13" t="n">
        <v>228885</v>
      </c>
      <c r="B216" s="13" t="n">
        <v>250227</v>
      </c>
      <c r="C216" s="13" t="n">
        <v>85</v>
      </c>
      <c r="D216" s="10" t="str">
        <f aca="false">HYPERLINK("http://128.120.136.21:8080/binbase-compound/bin/show/228885?db=rtx5","228885")</f>
        <v>228885</v>
      </c>
      <c r="E216" s="10" t="s">
        <v>402</v>
      </c>
      <c r="F216" s="11"/>
      <c r="G216" s="11"/>
      <c r="H216" s="12"/>
      <c r="I216" s="20" t="n">
        <v>186812</v>
      </c>
      <c r="J216" s="20" t="n">
        <v>188583</v>
      </c>
      <c r="K216" s="20" t="n">
        <v>253426</v>
      </c>
      <c r="L216" s="20" t="n">
        <v>278717</v>
      </c>
      <c r="M216" s="20" t="n">
        <v>267719</v>
      </c>
      <c r="N216" s="20" t="n">
        <v>222374</v>
      </c>
      <c r="O216" s="20" t="n">
        <v>297547</v>
      </c>
      <c r="P216" s="20" t="n">
        <v>217169</v>
      </c>
      <c r="Q216" s="20" t="n">
        <v>218670</v>
      </c>
      <c r="R216" s="20" t="n">
        <v>272506</v>
      </c>
      <c r="S216" s="20" t="n">
        <v>267581</v>
      </c>
      <c r="T216" s="20" t="n">
        <v>209825</v>
      </c>
      <c r="U216" s="20" t="n">
        <v>306911</v>
      </c>
      <c r="V216" s="20" t="n">
        <v>252580</v>
      </c>
      <c r="W216" s="20" t="n">
        <v>265909</v>
      </c>
      <c r="X216" s="20" t="n">
        <v>353904</v>
      </c>
      <c r="Y216" s="20" t="n">
        <v>285371</v>
      </c>
      <c r="Z216" s="20" t="n">
        <v>243673</v>
      </c>
      <c r="AA216" s="20" t="n">
        <v>253833</v>
      </c>
      <c r="AB216" s="20" t="n">
        <v>301265</v>
      </c>
      <c r="AC216" s="20" t="n">
        <v>323561</v>
      </c>
      <c r="AD216" s="20" t="n">
        <v>311509</v>
      </c>
      <c r="AE216" s="20" t="n">
        <v>181465</v>
      </c>
      <c r="AF216" s="20" t="n">
        <v>265514</v>
      </c>
      <c r="AG216" s="20" t="n">
        <v>278422</v>
      </c>
      <c r="AH216" s="20" t="n">
        <v>306494</v>
      </c>
      <c r="AI216" s="20" t="n">
        <v>234595</v>
      </c>
      <c r="AJ216" s="20" t="n">
        <v>287178</v>
      </c>
      <c r="AK216" s="20" t="n">
        <v>249545</v>
      </c>
      <c r="AL216" s="20" t="n">
        <v>258828</v>
      </c>
      <c r="AM216" s="20" t="n">
        <v>225990</v>
      </c>
      <c r="AN216" s="20" t="n">
        <v>240048</v>
      </c>
      <c r="AO216" s="20" t="n">
        <v>243004</v>
      </c>
      <c r="AP216" s="20" t="n">
        <v>218640</v>
      </c>
      <c r="AQ216" s="20" t="n">
        <v>2084148</v>
      </c>
      <c r="AR216" s="20" t="n">
        <v>231903</v>
      </c>
      <c r="AS216" s="20" t="n">
        <v>202788</v>
      </c>
      <c r="AT216" s="20" t="n">
        <v>244843</v>
      </c>
      <c r="AU216" s="20" t="n">
        <v>250338</v>
      </c>
      <c r="AV216" s="20" t="n">
        <v>211732</v>
      </c>
      <c r="AW216" s="20" t="n">
        <v>218049</v>
      </c>
      <c r="AX216" s="20" t="n">
        <v>183424</v>
      </c>
      <c r="AY216" s="20" t="n">
        <v>210943</v>
      </c>
      <c r="AZ216" s="20" t="n">
        <v>203085</v>
      </c>
      <c r="BA216" s="20" t="n">
        <v>166698</v>
      </c>
      <c r="BB216" s="20" t="n">
        <v>213913</v>
      </c>
      <c r="BC216" s="20" t="n">
        <v>270269</v>
      </c>
      <c r="BD216" s="20" t="n">
        <v>300779</v>
      </c>
      <c r="BE216" s="20" t="n">
        <v>201984</v>
      </c>
      <c r="BF216" s="20" t="n">
        <v>227002</v>
      </c>
      <c r="BG216" s="20" t="n">
        <v>274423</v>
      </c>
      <c r="BH216" s="20" t="n">
        <v>254501</v>
      </c>
      <c r="BI216" s="20" t="n">
        <v>251789</v>
      </c>
      <c r="BJ216" s="20" t="n">
        <v>285362</v>
      </c>
      <c r="BK216" s="20" t="n">
        <v>194215</v>
      </c>
      <c r="BL216" s="20" t="n">
        <v>122994</v>
      </c>
    </row>
    <row r="217" customFormat="false" ht="12.75" hidden="false" customHeight="false" outlineLevel="0" collapsed="false">
      <c r="A217" s="13" t="n">
        <v>228809</v>
      </c>
      <c r="B217" s="13" t="n">
        <v>428316</v>
      </c>
      <c r="C217" s="13" t="n">
        <v>124</v>
      </c>
      <c r="D217" s="10" t="str">
        <f aca="false">HYPERLINK("http://128.120.136.21:8080/binbase-compound/bin/show/228809?db=rtx5","228809")</f>
        <v>228809</v>
      </c>
      <c r="E217" s="10" t="s">
        <v>403</v>
      </c>
      <c r="F217" s="11"/>
      <c r="G217" s="11"/>
      <c r="H217" s="12"/>
      <c r="I217" s="20" t="n">
        <v>26447</v>
      </c>
      <c r="J217" s="20" t="n">
        <v>25819</v>
      </c>
      <c r="K217" s="20" t="n">
        <v>26364</v>
      </c>
      <c r="L217" s="20" t="n">
        <v>29451</v>
      </c>
      <c r="M217" s="20" t="n">
        <v>37930</v>
      </c>
      <c r="N217" s="20" t="n">
        <v>34134</v>
      </c>
      <c r="O217" s="20" t="n">
        <v>28510</v>
      </c>
      <c r="P217" s="20" t="n">
        <v>26560</v>
      </c>
      <c r="Q217" s="20" t="n">
        <v>31247</v>
      </c>
      <c r="R217" s="20" t="n">
        <v>30593</v>
      </c>
      <c r="S217" s="20" t="n">
        <v>26759</v>
      </c>
      <c r="T217" s="20" t="n">
        <v>26023</v>
      </c>
      <c r="U217" s="20" t="n">
        <v>27695</v>
      </c>
      <c r="V217" s="20" t="n">
        <v>28162</v>
      </c>
      <c r="W217" s="20" t="n">
        <v>28614</v>
      </c>
      <c r="X217" s="20" t="n">
        <v>32461</v>
      </c>
      <c r="Y217" s="20" t="n">
        <v>35142</v>
      </c>
      <c r="Z217" s="20" t="n">
        <v>31991</v>
      </c>
      <c r="AA217" s="20" t="n">
        <v>23572</v>
      </c>
      <c r="AB217" s="20" t="n">
        <v>23853</v>
      </c>
      <c r="AC217" s="20" t="n">
        <v>33875</v>
      </c>
      <c r="AD217" s="20" t="n">
        <v>31874</v>
      </c>
      <c r="AE217" s="20" t="n">
        <v>25436</v>
      </c>
      <c r="AF217" s="20" t="n">
        <v>32600</v>
      </c>
      <c r="AG217" s="20" t="n">
        <v>29019</v>
      </c>
      <c r="AH217" s="20" t="n">
        <v>24013</v>
      </c>
      <c r="AI217" s="20" t="n">
        <v>27167</v>
      </c>
      <c r="AJ217" s="20" t="n">
        <v>25622</v>
      </c>
      <c r="AK217" s="20" t="n">
        <v>30747</v>
      </c>
      <c r="AL217" s="20" t="n">
        <v>29394</v>
      </c>
      <c r="AM217" s="20" t="n">
        <v>16565</v>
      </c>
      <c r="AN217" s="20" t="n">
        <v>16949</v>
      </c>
      <c r="AO217" s="20" t="n">
        <v>30883</v>
      </c>
      <c r="AP217" s="20" t="n">
        <v>25364</v>
      </c>
      <c r="AQ217" s="20" t="n">
        <v>220762</v>
      </c>
      <c r="AR217" s="20" t="n">
        <v>28404</v>
      </c>
      <c r="AS217" s="20" t="n">
        <v>28969</v>
      </c>
      <c r="AT217" s="20" t="n">
        <v>28380</v>
      </c>
      <c r="AU217" s="20" t="n">
        <v>30042</v>
      </c>
      <c r="AV217" s="20" t="n">
        <v>24682</v>
      </c>
      <c r="AW217" s="20" t="n">
        <v>33769</v>
      </c>
      <c r="AX217" s="20" t="n">
        <v>29915</v>
      </c>
      <c r="AY217" s="20" t="n">
        <v>25206</v>
      </c>
      <c r="AZ217" s="20" t="n">
        <v>14363</v>
      </c>
      <c r="BA217" s="20" t="n">
        <v>26244</v>
      </c>
      <c r="BB217" s="20" t="n">
        <v>26091</v>
      </c>
      <c r="BC217" s="20" t="n">
        <v>32578</v>
      </c>
      <c r="BD217" s="20" t="n">
        <v>31413</v>
      </c>
      <c r="BE217" s="20" t="n">
        <v>17218</v>
      </c>
      <c r="BF217" s="20" t="n">
        <v>28746</v>
      </c>
      <c r="BG217" s="20" t="n">
        <v>35231</v>
      </c>
      <c r="BH217" s="20" t="n">
        <v>18522</v>
      </c>
      <c r="BI217" s="20" t="n">
        <v>30101</v>
      </c>
      <c r="BJ217" s="20" t="n">
        <v>27867</v>
      </c>
      <c r="BK217" s="20" t="n">
        <v>28484</v>
      </c>
      <c r="BL217" s="20" t="n">
        <v>17367</v>
      </c>
    </row>
    <row r="218" customFormat="false" ht="12.75" hidden="false" customHeight="false" outlineLevel="0" collapsed="false">
      <c r="A218" s="13" t="n">
        <v>228612</v>
      </c>
      <c r="B218" s="13" t="n">
        <v>756779</v>
      </c>
      <c r="C218" s="13" t="n">
        <v>230</v>
      </c>
      <c r="D218" s="10" t="str">
        <f aca="false">HYPERLINK("http://128.120.136.21:8080/binbase-compound/bin/show/228612?db=rtx5","228612")</f>
        <v>228612</v>
      </c>
      <c r="E218" s="10" t="s">
        <v>404</v>
      </c>
      <c r="F218" s="11"/>
      <c r="G218" s="11"/>
      <c r="H218" s="12"/>
      <c r="I218" s="20" t="n">
        <v>1061</v>
      </c>
      <c r="J218" s="20" t="n">
        <v>1249</v>
      </c>
      <c r="K218" s="20" t="n">
        <v>1478</v>
      </c>
      <c r="L218" s="20" t="n">
        <v>1478</v>
      </c>
      <c r="M218" s="20" t="n">
        <v>1432</v>
      </c>
      <c r="N218" s="20" t="n">
        <v>2067</v>
      </c>
      <c r="O218" s="20" t="n">
        <v>2851</v>
      </c>
      <c r="P218" s="20" t="n">
        <v>1531</v>
      </c>
      <c r="Q218" s="20" t="n">
        <v>1502</v>
      </c>
      <c r="R218" s="20" t="n">
        <v>1777</v>
      </c>
      <c r="S218" s="20" t="n">
        <v>1260</v>
      </c>
      <c r="T218" s="20" t="n">
        <v>859</v>
      </c>
      <c r="U218" s="20" t="n">
        <v>658</v>
      </c>
      <c r="V218" s="20" t="n">
        <v>1301</v>
      </c>
      <c r="W218" s="20" t="n">
        <v>2038</v>
      </c>
      <c r="X218" s="20" t="n">
        <v>1202</v>
      </c>
      <c r="Y218" s="20" t="n">
        <v>2719</v>
      </c>
      <c r="Z218" s="20" t="n">
        <v>736</v>
      </c>
      <c r="AA218" s="20" t="n">
        <v>1364</v>
      </c>
      <c r="AB218" s="20" t="n">
        <v>959</v>
      </c>
      <c r="AC218" s="20" t="n">
        <v>1446</v>
      </c>
      <c r="AD218" s="20" t="n">
        <v>635</v>
      </c>
      <c r="AE218" s="20" t="n">
        <v>812</v>
      </c>
      <c r="AF218" s="20" t="n">
        <v>2478</v>
      </c>
      <c r="AG218" s="20" t="n">
        <v>1063</v>
      </c>
      <c r="AH218" s="20" t="n">
        <v>1687</v>
      </c>
      <c r="AI218" s="20" t="n">
        <v>769</v>
      </c>
      <c r="AJ218" s="20" t="n">
        <v>1543</v>
      </c>
      <c r="AK218" s="20" t="n">
        <v>983</v>
      </c>
      <c r="AL218" s="20" t="n">
        <v>1556</v>
      </c>
      <c r="AM218" s="20" t="n">
        <v>1193</v>
      </c>
      <c r="AN218" s="20" t="n">
        <v>858</v>
      </c>
      <c r="AO218" s="20" t="n">
        <v>2216</v>
      </c>
      <c r="AP218" s="20" t="n">
        <v>1323</v>
      </c>
      <c r="AQ218" s="20" t="n">
        <v>2358</v>
      </c>
      <c r="AR218" s="20" t="n">
        <v>1142</v>
      </c>
      <c r="AS218" s="20" t="n">
        <v>1523</v>
      </c>
      <c r="AT218" s="20" t="n">
        <v>1158</v>
      </c>
      <c r="AU218" s="20" t="n">
        <v>1338</v>
      </c>
      <c r="AV218" s="20" t="n">
        <v>1290</v>
      </c>
      <c r="AW218" s="20" t="n">
        <v>1929</v>
      </c>
      <c r="AX218" s="20" t="n">
        <v>1434</v>
      </c>
      <c r="AY218" s="20" t="n">
        <v>1562</v>
      </c>
      <c r="AZ218" s="20" t="n">
        <v>1651</v>
      </c>
      <c r="BA218" s="20" t="n">
        <v>1837</v>
      </c>
      <c r="BB218" s="20" t="n">
        <v>1220</v>
      </c>
      <c r="BC218" s="20" t="n">
        <v>1338</v>
      </c>
      <c r="BD218" s="20" t="n">
        <v>1844</v>
      </c>
      <c r="BE218" s="20" t="n">
        <v>1645</v>
      </c>
      <c r="BF218" s="20" t="n">
        <v>1188</v>
      </c>
      <c r="BG218" s="20" t="n">
        <v>1292</v>
      </c>
      <c r="BH218" s="20" t="n">
        <v>2029</v>
      </c>
      <c r="BI218" s="20" t="n">
        <v>1682</v>
      </c>
      <c r="BJ218" s="20" t="n">
        <v>1007</v>
      </c>
      <c r="BK218" s="20" t="n">
        <v>1142</v>
      </c>
      <c r="BL218" s="20" t="n">
        <v>803</v>
      </c>
    </row>
    <row r="219" customFormat="false" ht="12.75" hidden="false" customHeight="false" outlineLevel="0" collapsed="false">
      <c r="A219" s="13" t="n">
        <v>228583</v>
      </c>
      <c r="B219" s="13" t="n">
        <v>302763</v>
      </c>
      <c r="C219" s="13" t="n">
        <v>216</v>
      </c>
      <c r="D219" s="10" t="str">
        <f aca="false">HYPERLINK("http://128.120.136.21:8080/binbase-compound/bin/show/228583?db=rtx5","228583")</f>
        <v>228583</v>
      </c>
      <c r="E219" s="10" t="s">
        <v>405</v>
      </c>
      <c r="F219" s="11"/>
      <c r="G219" s="11"/>
      <c r="H219" s="12"/>
      <c r="I219" s="20" t="n">
        <v>2819</v>
      </c>
      <c r="J219" s="20" t="n">
        <v>1111</v>
      </c>
      <c r="K219" s="20" t="n">
        <v>1844</v>
      </c>
      <c r="L219" s="20" t="n">
        <v>2192</v>
      </c>
      <c r="M219" s="20" t="n">
        <v>3374</v>
      </c>
      <c r="N219" s="20" t="n">
        <v>1810</v>
      </c>
      <c r="O219" s="20" t="n">
        <v>1547</v>
      </c>
      <c r="P219" s="20" t="n">
        <v>1389</v>
      </c>
      <c r="Q219" s="20" t="n">
        <v>3099</v>
      </c>
      <c r="R219" s="20" t="n">
        <v>1081</v>
      </c>
      <c r="S219" s="20" t="n">
        <v>1050</v>
      </c>
      <c r="T219" s="20" t="n">
        <v>1342</v>
      </c>
      <c r="U219" s="20" t="n">
        <v>3064</v>
      </c>
      <c r="V219" s="20" t="n">
        <v>1598</v>
      </c>
      <c r="W219" s="20" t="n">
        <v>921</v>
      </c>
      <c r="X219" s="20" t="n">
        <v>2733</v>
      </c>
      <c r="Y219" s="20" t="n">
        <v>2658</v>
      </c>
      <c r="Z219" s="20" t="n">
        <v>2268</v>
      </c>
      <c r="AA219" s="20" t="n">
        <v>2378</v>
      </c>
      <c r="AB219" s="20" t="n">
        <v>2658</v>
      </c>
      <c r="AC219" s="20" t="n">
        <v>292</v>
      </c>
      <c r="AD219" s="20" t="n">
        <v>2306</v>
      </c>
      <c r="AE219" s="20" t="n">
        <v>1118</v>
      </c>
      <c r="AF219" s="20" t="n">
        <v>1295</v>
      </c>
      <c r="AG219" s="20" t="n">
        <v>3055</v>
      </c>
      <c r="AH219" s="20" t="n">
        <v>262</v>
      </c>
      <c r="AI219" s="20" t="n">
        <v>1329</v>
      </c>
      <c r="AJ219" s="20" t="n">
        <v>2948</v>
      </c>
      <c r="AK219" s="20" t="n">
        <v>1713</v>
      </c>
      <c r="AL219" s="20" t="n">
        <v>3735</v>
      </c>
      <c r="AM219" s="20" t="n">
        <v>1451</v>
      </c>
      <c r="AN219" s="20" t="n">
        <v>1666</v>
      </c>
      <c r="AO219" s="20" t="n">
        <v>4603</v>
      </c>
      <c r="AP219" s="20" t="n">
        <v>1327</v>
      </c>
      <c r="AQ219" s="20" t="n">
        <v>414</v>
      </c>
      <c r="AR219" s="20" t="n">
        <v>4284</v>
      </c>
      <c r="AS219" s="20" t="n">
        <v>364</v>
      </c>
      <c r="AT219" s="20" t="n">
        <v>2483</v>
      </c>
      <c r="AU219" s="20" t="n">
        <v>2012</v>
      </c>
      <c r="AV219" s="20" t="n">
        <v>1202</v>
      </c>
      <c r="AW219" s="20" t="n">
        <v>3556</v>
      </c>
      <c r="AX219" s="20" t="n">
        <v>1585</v>
      </c>
      <c r="AY219" s="20" t="n">
        <v>4994</v>
      </c>
      <c r="AZ219" s="20" t="n">
        <v>1140</v>
      </c>
      <c r="BA219" s="20" t="n">
        <v>2347</v>
      </c>
      <c r="BB219" s="20" t="n">
        <v>2258</v>
      </c>
      <c r="BC219" s="20" t="n">
        <v>5192</v>
      </c>
      <c r="BD219" s="20" t="n">
        <v>1019</v>
      </c>
      <c r="BE219" s="20" t="n">
        <v>913</v>
      </c>
      <c r="BF219" s="20" t="n">
        <v>1036</v>
      </c>
      <c r="BG219" s="20" t="n">
        <v>3135</v>
      </c>
      <c r="BH219" s="20" t="n">
        <v>1002</v>
      </c>
      <c r="BI219" s="20" t="n">
        <v>2083</v>
      </c>
      <c r="BJ219" s="20" t="n">
        <v>2719</v>
      </c>
      <c r="BK219" s="20" t="n">
        <v>892</v>
      </c>
      <c r="BL219" s="20" t="n">
        <v>991</v>
      </c>
    </row>
    <row r="220" customFormat="false" ht="12.75" hidden="false" customHeight="false" outlineLevel="0" collapsed="false">
      <c r="A220" s="13" t="n">
        <v>228401</v>
      </c>
      <c r="B220" s="13" t="n">
        <v>594044</v>
      </c>
      <c r="C220" s="13" t="n">
        <v>170</v>
      </c>
      <c r="D220" s="10" t="str">
        <f aca="false">HYPERLINK("http://128.120.136.21:8080/binbase-compound/bin/show/228401?db=rtx5","228401")</f>
        <v>228401</v>
      </c>
      <c r="E220" s="10" t="s">
        <v>406</v>
      </c>
      <c r="F220" s="11"/>
      <c r="G220" s="11"/>
      <c r="H220" s="12"/>
      <c r="I220" s="20" t="n">
        <v>23932</v>
      </c>
      <c r="J220" s="20" t="n">
        <v>15181</v>
      </c>
      <c r="K220" s="20" t="n">
        <v>19853</v>
      </c>
      <c r="L220" s="20" t="n">
        <v>26110</v>
      </c>
      <c r="M220" s="20" t="n">
        <v>17750</v>
      </c>
      <c r="N220" s="20" t="n">
        <v>23528</v>
      </c>
      <c r="O220" s="20" t="n">
        <v>20584</v>
      </c>
      <c r="P220" s="20" t="n">
        <v>13591</v>
      </c>
      <c r="Q220" s="20" t="n">
        <v>19945</v>
      </c>
      <c r="R220" s="20" t="n">
        <v>17297</v>
      </c>
      <c r="S220" s="20" t="n">
        <v>17923</v>
      </c>
      <c r="T220" s="20" t="n">
        <v>16789</v>
      </c>
      <c r="U220" s="20" t="n">
        <v>19783</v>
      </c>
      <c r="V220" s="20" t="n">
        <v>14553</v>
      </c>
      <c r="W220" s="20" t="n">
        <v>19362</v>
      </c>
      <c r="X220" s="20" t="n">
        <v>21169</v>
      </c>
      <c r="Y220" s="20" t="n">
        <v>5037</v>
      </c>
      <c r="Z220" s="20" t="n">
        <v>22782</v>
      </c>
      <c r="AA220" s="20" t="n">
        <v>20507</v>
      </c>
      <c r="AB220" s="20" t="n">
        <v>23641</v>
      </c>
      <c r="AC220" s="20" t="n">
        <v>19577</v>
      </c>
      <c r="AD220" s="20" t="n">
        <v>17933</v>
      </c>
      <c r="AE220" s="20" t="n">
        <v>17529</v>
      </c>
      <c r="AF220" s="20" t="n">
        <v>17937</v>
      </c>
      <c r="AG220" s="20" t="n">
        <v>23461</v>
      </c>
      <c r="AH220" s="20" t="n">
        <v>17804</v>
      </c>
      <c r="AI220" s="20" t="n">
        <v>17134</v>
      </c>
      <c r="AJ220" s="20" t="n">
        <v>21385</v>
      </c>
      <c r="AK220" s="20" t="n">
        <v>20486</v>
      </c>
      <c r="AL220" s="20" t="n">
        <v>13027</v>
      </c>
      <c r="AM220" s="20" t="n">
        <v>19466</v>
      </c>
      <c r="AN220" s="20" t="n">
        <v>11436</v>
      </c>
      <c r="AO220" s="20" t="n">
        <v>14730</v>
      </c>
      <c r="AP220" s="20" t="n">
        <v>23865</v>
      </c>
      <c r="AQ220" s="20" t="n">
        <v>204259</v>
      </c>
      <c r="AR220" s="20" t="n">
        <v>8924</v>
      </c>
      <c r="AS220" s="20" t="n">
        <v>17417</v>
      </c>
      <c r="AT220" s="20" t="n">
        <v>16176</v>
      </c>
      <c r="AU220" s="20" t="n">
        <v>17615</v>
      </c>
      <c r="AV220" s="20" t="n">
        <v>18027</v>
      </c>
      <c r="AW220" s="20" t="n">
        <v>18501</v>
      </c>
      <c r="AX220" s="20" t="n">
        <v>16620</v>
      </c>
      <c r="AY220" s="20" t="n">
        <v>10951</v>
      </c>
      <c r="AZ220" s="20" t="n">
        <v>17643</v>
      </c>
      <c r="BA220" s="20" t="n">
        <v>13773</v>
      </c>
      <c r="BB220" s="20" t="n">
        <v>14753</v>
      </c>
      <c r="BC220" s="20" t="n">
        <v>10436</v>
      </c>
      <c r="BD220" s="20" t="n">
        <v>13455</v>
      </c>
      <c r="BE220" s="20" t="n">
        <v>19040</v>
      </c>
      <c r="BF220" s="20" t="n">
        <v>16297</v>
      </c>
      <c r="BG220" s="20" t="n">
        <v>13313</v>
      </c>
      <c r="BH220" s="20" t="n">
        <v>15217</v>
      </c>
      <c r="BI220" s="20" t="n">
        <v>17449</v>
      </c>
      <c r="BJ220" s="20" t="n">
        <v>15833</v>
      </c>
      <c r="BK220" s="20" t="n">
        <v>18065</v>
      </c>
      <c r="BL220" s="20" t="n">
        <v>13864</v>
      </c>
    </row>
    <row r="221" customFormat="false" ht="12.75" hidden="false" customHeight="false" outlineLevel="0" collapsed="false">
      <c r="A221" s="13" t="n">
        <v>228315</v>
      </c>
      <c r="B221" s="13" t="n">
        <v>553878</v>
      </c>
      <c r="C221" s="13" t="n">
        <v>299</v>
      </c>
      <c r="D221" s="10" t="str">
        <f aca="false">HYPERLINK("http://128.120.136.21:8080/binbase-compound/bin/show/228315?db=rtx5","228315")</f>
        <v>228315</v>
      </c>
      <c r="E221" s="10" t="s">
        <v>407</v>
      </c>
      <c r="F221" s="11"/>
      <c r="G221" s="11"/>
      <c r="H221" s="12"/>
      <c r="I221" s="20" t="n">
        <v>2001</v>
      </c>
      <c r="J221" s="20" t="n">
        <v>3500</v>
      </c>
      <c r="K221" s="20" t="n">
        <v>4492</v>
      </c>
      <c r="L221" s="20" t="n">
        <v>2325</v>
      </c>
      <c r="M221" s="20" t="n">
        <v>1062</v>
      </c>
      <c r="N221" s="20" t="n">
        <v>1744</v>
      </c>
      <c r="O221" s="20" t="n">
        <v>1381</v>
      </c>
      <c r="P221" s="20" t="n">
        <v>2536</v>
      </c>
      <c r="Q221" s="20" t="n">
        <v>373</v>
      </c>
      <c r="R221" s="20" t="n">
        <v>3367</v>
      </c>
      <c r="S221" s="20" t="n">
        <v>941</v>
      </c>
      <c r="T221" s="20" t="n">
        <v>3143</v>
      </c>
      <c r="U221" s="20" t="n">
        <v>3534</v>
      </c>
      <c r="V221" s="20" t="n">
        <v>1980</v>
      </c>
      <c r="W221" s="20" t="n">
        <v>2627</v>
      </c>
      <c r="X221" s="20" t="n">
        <v>1171</v>
      </c>
      <c r="Y221" s="20" t="n">
        <v>319</v>
      </c>
      <c r="Z221" s="20" t="n">
        <v>1225</v>
      </c>
      <c r="AA221" s="20" t="n">
        <v>1446</v>
      </c>
      <c r="AB221" s="20" t="n">
        <v>1490</v>
      </c>
      <c r="AC221" s="20" t="n">
        <v>2471</v>
      </c>
      <c r="AD221" s="20" t="n">
        <v>1808</v>
      </c>
      <c r="AE221" s="20" t="n">
        <v>3002</v>
      </c>
      <c r="AF221" s="20" t="n">
        <v>3642</v>
      </c>
      <c r="AG221" s="20" t="n">
        <v>4245</v>
      </c>
      <c r="AH221" s="20" t="n">
        <v>3481</v>
      </c>
      <c r="AI221" s="20" t="n">
        <v>21711</v>
      </c>
      <c r="AJ221" s="20" t="n">
        <v>1831</v>
      </c>
      <c r="AK221" s="20" t="n">
        <v>4876</v>
      </c>
      <c r="AL221" s="20" t="n">
        <v>887</v>
      </c>
      <c r="AM221" s="20" t="n">
        <v>1331</v>
      </c>
      <c r="AN221" s="20" t="n">
        <v>1493</v>
      </c>
      <c r="AO221" s="20" t="n">
        <v>1408</v>
      </c>
      <c r="AP221" s="20" t="n">
        <v>1476</v>
      </c>
      <c r="AQ221" s="20" t="n">
        <v>8648</v>
      </c>
      <c r="AR221" s="20" t="n">
        <v>901</v>
      </c>
      <c r="AS221" s="20" t="n">
        <v>3422</v>
      </c>
      <c r="AT221" s="20" t="n">
        <v>3164</v>
      </c>
      <c r="AU221" s="20" t="n">
        <v>1073</v>
      </c>
      <c r="AV221" s="20" t="n">
        <v>1757</v>
      </c>
      <c r="AW221" s="20" t="n">
        <v>1639</v>
      </c>
      <c r="AX221" s="20" t="n">
        <v>1310</v>
      </c>
      <c r="AY221" s="20" t="n">
        <v>780</v>
      </c>
      <c r="AZ221" s="20" t="n">
        <v>2040</v>
      </c>
      <c r="BA221" s="20" t="n">
        <v>1763</v>
      </c>
      <c r="BB221" s="20" t="n">
        <v>3514</v>
      </c>
      <c r="BC221" s="20" t="n">
        <v>894</v>
      </c>
      <c r="BD221" s="20" t="n">
        <v>1859</v>
      </c>
      <c r="BE221" s="20" t="n">
        <v>1189</v>
      </c>
      <c r="BF221" s="20" t="n">
        <v>2940</v>
      </c>
      <c r="BG221" s="20" t="n">
        <v>776</v>
      </c>
      <c r="BH221" s="20" t="n">
        <v>2207</v>
      </c>
      <c r="BI221" s="20" t="n">
        <v>69304</v>
      </c>
      <c r="BJ221" s="20" t="n">
        <v>1679</v>
      </c>
      <c r="BK221" s="20" t="n">
        <v>9797</v>
      </c>
      <c r="BL221" s="20" t="n">
        <v>436</v>
      </c>
    </row>
    <row r="222" customFormat="false" ht="12.75" hidden="false" customHeight="false" outlineLevel="0" collapsed="false">
      <c r="A222" s="13" t="n">
        <v>228309</v>
      </c>
      <c r="B222" s="13" t="n">
        <v>595001</v>
      </c>
      <c r="C222" s="13" t="n">
        <v>156</v>
      </c>
      <c r="D222" s="10" t="str">
        <f aca="false">HYPERLINK("http://128.120.136.21:8080/binbase-compound/bin/show/228309?db=rtx5","228309")</f>
        <v>228309</v>
      </c>
      <c r="E222" s="10" t="s">
        <v>408</v>
      </c>
      <c r="F222" s="11"/>
      <c r="G222" s="11"/>
      <c r="H222" s="12"/>
      <c r="I222" s="20" t="n">
        <v>8886</v>
      </c>
      <c r="J222" s="20" t="n">
        <v>5232</v>
      </c>
      <c r="K222" s="20" t="n">
        <v>1658</v>
      </c>
      <c r="L222" s="20" t="n">
        <v>9211</v>
      </c>
      <c r="M222" s="20" t="n">
        <v>1476</v>
      </c>
      <c r="N222" s="20" t="n">
        <v>1612</v>
      </c>
      <c r="O222" s="20" t="n">
        <v>9701</v>
      </c>
      <c r="P222" s="20" t="n">
        <v>5052</v>
      </c>
      <c r="Q222" s="20" t="n">
        <v>10474</v>
      </c>
      <c r="R222" s="20" t="n">
        <v>6894</v>
      </c>
      <c r="S222" s="20" t="n">
        <v>1291</v>
      </c>
      <c r="T222" s="20" t="n">
        <v>2004</v>
      </c>
      <c r="U222" s="20" t="n">
        <v>7062</v>
      </c>
      <c r="V222" s="20" t="n">
        <v>5340</v>
      </c>
      <c r="W222" s="20" t="n">
        <v>2340</v>
      </c>
      <c r="X222" s="20" t="n">
        <v>9967</v>
      </c>
      <c r="Y222" s="20" t="n">
        <v>6907</v>
      </c>
      <c r="Z222" s="20" t="n">
        <v>8649</v>
      </c>
      <c r="AA222" s="20" t="n">
        <v>8845</v>
      </c>
      <c r="AB222" s="20" t="n">
        <v>8363</v>
      </c>
      <c r="AC222" s="20" t="n">
        <v>8122</v>
      </c>
      <c r="AD222" s="20" t="n">
        <v>9264</v>
      </c>
      <c r="AE222" s="20" t="n">
        <v>5007</v>
      </c>
      <c r="AF222" s="20" t="n">
        <v>7954</v>
      </c>
      <c r="AG222" s="20" t="n">
        <v>8965</v>
      </c>
      <c r="AH222" s="20" t="n">
        <v>1731</v>
      </c>
      <c r="AI222" s="20" t="n">
        <v>1017</v>
      </c>
      <c r="AJ222" s="20" t="n">
        <v>1897</v>
      </c>
      <c r="AK222" s="20" t="n">
        <v>6192</v>
      </c>
      <c r="AL222" s="20" t="n">
        <v>8711</v>
      </c>
      <c r="AM222" s="20" t="n">
        <v>6185</v>
      </c>
      <c r="AN222" s="20" t="n">
        <v>6197</v>
      </c>
      <c r="AO222" s="20" t="n">
        <v>9182</v>
      </c>
      <c r="AP222" s="20" t="n">
        <v>7945</v>
      </c>
      <c r="AQ222" s="20" t="n">
        <v>74558</v>
      </c>
      <c r="AR222" s="20" t="n">
        <v>6513</v>
      </c>
      <c r="AS222" s="20" t="n">
        <v>6860</v>
      </c>
      <c r="AT222" s="20" t="n">
        <v>2151</v>
      </c>
      <c r="AU222" s="20" t="n">
        <v>8878</v>
      </c>
      <c r="AV222" s="20" t="n">
        <v>1298</v>
      </c>
      <c r="AW222" s="20" t="n">
        <v>9856</v>
      </c>
      <c r="AX222" s="20" t="n">
        <v>7725</v>
      </c>
      <c r="AY222" s="20" t="n">
        <v>7630</v>
      </c>
      <c r="AZ222" s="20" t="n">
        <v>6145</v>
      </c>
      <c r="BA222" s="20" t="n">
        <v>902</v>
      </c>
      <c r="BB222" s="20" t="n">
        <v>4710</v>
      </c>
      <c r="BC222" s="20" t="n">
        <v>8683</v>
      </c>
      <c r="BD222" s="20" t="n">
        <v>1423</v>
      </c>
      <c r="BE222" s="20" t="n">
        <v>6881</v>
      </c>
      <c r="BF222" s="20" t="n">
        <v>6356</v>
      </c>
      <c r="BG222" s="20" t="n">
        <v>9818</v>
      </c>
      <c r="BH222" s="20" t="n">
        <v>5964</v>
      </c>
      <c r="BI222" s="20" t="n">
        <v>9642</v>
      </c>
      <c r="BJ222" s="20" t="n">
        <v>7166</v>
      </c>
      <c r="BK222" s="20" t="n">
        <v>1946</v>
      </c>
      <c r="BL222" s="20" t="n">
        <v>598</v>
      </c>
    </row>
    <row r="223" customFormat="false" ht="12.75" hidden="false" customHeight="false" outlineLevel="0" collapsed="false">
      <c r="A223" s="13" t="n">
        <v>228203</v>
      </c>
      <c r="B223" s="13" t="n">
        <v>457545</v>
      </c>
      <c r="C223" s="13" t="n">
        <v>152</v>
      </c>
      <c r="D223" s="10" t="str">
        <f aca="false">HYPERLINK("http://128.120.136.21:8080/binbase-compound/bin/show/228203?db=rtx5","228203")</f>
        <v>228203</v>
      </c>
      <c r="E223" s="10" t="s">
        <v>409</v>
      </c>
      <c r="F223" s="11"/>
      <c r="G223" s="11"/>
      <c r="H223" s="12"/>
      <c r="I223" s="20" t="n">
        <v>500</v>
      </c>
      <c r="J223" s="20" t="n">
        <v>900</v>
      </c>
      <c r="K223" s="20" t="n">
        <v>600</v>
      </c>
      <c r="L223" s="20" t="n">
        <v>544</v>
      </c>
      <c r="M223" s="20" t="n">
        <v>323</v>
      </c>
      <c r="N223" s="20" t="n">
        <v>686</v>
      </c>
      <c r="O223" s="20" t="n">
        <v>350</v>
      </c>
      <c r="P223" s="20" t="n">
        <v>511</v>
      </c>
      <c r="Q223" s="20" t="n">
        <v>527</v>
      </c>
      <c r="R223" s="20" t="n">
        <v>1098</v>
      </c>
      <c r="S223" s="20" t="n">
        <v>518</v>
      </c>
      <c r="T223" s="20" t="n">
        <v>985</v>
      </c>
      <c r="U223" s="20" t="n">
        <v>1074</v>
      </c>
      <c r="V223" s="20" t="n">
        <v>1071</v>
      </c>
      <c r="W223" s="20" t="n">
        <v>1469</v>
      </c>
      <c r="X223" s="20" t="n">
        <v>712</v>
      </c>
      <c r="Y223" s="20" t="n">
        <v>420</v>
      </c>
      <c r="Z223" s="20" t="n">
        <v>470</v>
      </c>
      <c r="AA223" s="20" t="n">
        <v>353</v>
      </c>
      <c r="AB223" s="20" t="n">
        <v>777</v>
      </c>
      <c r="AC223" s="20" t="n">
        <v>1397</v>
      </c>
      <c r="AD223" s="20" t="n">
        <v>324</v>
      </c>
      <c r="AE223" s="20" t="n">
        <v>1251</v>
      </c>
      <c r="AF223" s="20" t="n">
        <v>839</v>
      </c>
      <c r="AG223" s="20" t="n">
        <v>631</v>
      </c>
      <c r="AH223" s="20" t="n">
        <v>932</v>
      </c>
      <c r="AI223" s="20" t="n">
        <v>830</v>
      </c>
      <c r="AJ223" s="20" t="n">
        <v>287</v>
      </c>
      <c r="AK223" s="20" t="n">
        <v>1627</v>
      </c>
      <c r="AL223" s="20" t="n">
        <v>576</v>
      </c>
      <c r="AM223" s="20" t="n">
        <v>733</v>
      </c>
      <c r="AN223" s="20" t="n">
        <v>238</v>
      </c>
      <c r="AO223" s="20" t="n">
        <v>410</v>
      </c>
      <c r="AP223" s="20" t="n">
        <v>653</v>
      </c>
      <c r="AQ223" s="20" t="n">
        <v>2467</v>
      </c>
      <c r="AR223" s="20" t="n">
        <v>398</v>
      </c>
      <c r="AS223" s="20" t="n">
        <v>751</v>
      </c>
      <c r="AT223" s="20" t="n">
        <v>720</v>
      </c>
      <c r="AU223" s="20" t="n">
        <v>508</v>
      </c>
      <c r="AV223" s="20" t="n">
        <v>393</v>
      </c>
      <c r="AW223" s="20" t="n">
        <v>484</v>
      </c>
      <c r="AX223" s="20" t="n">
        <v>400</v>
      </c>
      <c r="AY223" s="20" t="n">
        <v>412</v>
      </c>
      <c r="AZ223" s="20" t="n">
        <v>686</v>
      </c>
      <c r="BA223" s="20" t="n">
        <v>660</v>
      </c>
      <c r="BB223" s="20" t="n">
        <v>1218</v>
      </c>
      <c r="BC223" s="20" t="n">
        <v>432</v>
      </c>
      <c r="BD223" s="20" t="n">
        <v>279</v>
      </c>
      <c r="BE223" s="20" t="n">
        <v>667</v>
      </c>
      <c r="BF223" s="20" t="n">
        <v>821</v>
      </c>
      <c r="BG223" s="20" t="n">
        <v>466</v>
      </c>
      <c r="BH223" s="20" t="n">
        <v>284</v>
      </c>
      <c r="BI223" s="20" t="n">
        <v>680</v>
      </c>
      <c r="BJ223" s="20" t="n">
        <v>574</v>
      </c>
      <c r="BK223" s="20" t="n">
        <v>1829</v>
      </c>
      <c r="BL223" s="20" t="n">
        <v>399</v>
      </c>
    </row>
    <row r="224" customFormat="false" ht="12.75" hidden="false" customHeight="false" outlineLevel="0" collapsed="false">
      <c r="A224" s="13" t="n">
        <v>228147</v>
      </c>
      <c r="B224" s="13" t="n">
        <v>699907</v>
      </c>
      <c r="C224" s="13" t="n">
        <v>261</v>
      </c>
      <c r="D224" s="10" t="str">
        <f aca="false">HYPERLINK("http://128.120.136.21:8080/binbase-compound/bin/show/228147?db=rtx5","228147")</f>
        <v>228147</v>
      </c>
      <c r="E224" s="10" t="s">
        <v>410</v>
      </c>
      <c r="F224" s="11"/>
      <c r="G224" s="11"/>
      <c r="H224" s="12"/>
      <c r="I224" s="20" t="n">
        <v>1117</v>
      </c>
      <c r="J224" s="20" t="n">
        <v>770</v>
      </c>
      <c r="K224" s="20" t="n">
        <v>798</v>
      </c>
      <c r="L224" s="20" t="n">
        <v>965</v>
      </c>
      <c r="M224" s="20" t="n">
        <v>1458</v>
      </c>
      <c r="N224" s="20" t="n">
        <v>1126</v>
      </c>
      <c r="O224" s="20" t="n">
        <v>1474</v>
      </c>
      <c r="P224" s="20" t="n">
        <v>860</v>
      </c>
      <c r="Q224" s="20" t="n">
        <v>787</v>
      </c>
      <c r="R224" s="20" t="n">
        <v>1317</v>
      </c>
      <c r="S224" s="20" t="n">
        <v>705</v>
      </c>
      <c r="T224" s="20" t="n">
        <v>745</v>
      </c>
      <c r="U224" s="20" t="n">
        <v>530</v>
      </c>
      <c r="V224" s="20" t="n">
        <v>522</v>
      </c>
      <c r="W224" s="20" t="n">
        <v>416</v>
      </c>
      <c r="X224" s="20" t="n">
        <v>466</v>
      </c>
      <c r="Y224" s="20" t="n">
        <v>857</v>
      </c>
      <c r="Z224" s="20" t="n">
        <v>682</v>
      </c>
      <c r="AA224" s="20" t="n">
        <v>263</v>
      </c>
      <c r="AB224" s="20" t="n">
        <v>496</v>
      </c>
      <c r="AC224" s="20" t="n">
        <v>397</v>
      </c>
      <c r="AD224" s="20" t="n">
        <v>359</v>
      </c>
      <c r="AE224" s="20" t="n">
        <v>513</v>
      </c>
      <c r="AF224" s="20" t="n">
        <v>216</v>
      </c>
      <c r="AG224" s="20" t="n">
        <v>757</v>
      </c>
      <c r="AH224" s="20" t="n">
        <v>867</v>
      </c>
      <c r="AI224" s="20" t="n">
        <v>893</v>
      </c>
      <c r="AJ224" s="20" t="n">
        <v>652</v>
      </c>
      <c r="AK224" s="20" t="n">
        <v>305</v>
      </c>
      <c r="AL224" s="20" t="n">
        <v>626</v>
      </c>
      <c r="AM224" s="20" t="n">
        <v>734</v>
      </c>
      <c r="AN224" s="20" t="n">
        <v>713</v>
      </c>
      <c r="AO224" s="20" t="n">
        <v>958</v>
      </c>
      <c r="AP224" s="20" t="n">
        <v>1205</v>
      </c>
      <c r="AQ224" s="20" t="n">
        <v>706</v>
      </c>
      <c r="AR224" s="20" t="n">
        <v>916</v>
      </c>
      <c r="AS224" s="20" t="n">
        <v>676</v>
      </c>
      <c r="AT224" s="20" t="n">
        <v>846</v>
      </c>
      <c r="AU224" s="20" t="n">
        <v>811</v>
      </c>
      <c r="AV224" s="20" t="n">
        <v>759</v>
      </c>
      <c r="AW224" s="20" t="n">
        <v>739</v>
      </c>
      <c r="AX224" s="20" t="n">
        <v>1047</v>
      </c>
      <c r="AY224" s="20" t="n">
        <v>1148</v>
      </c>
      <c r="AZ224" s="20" t="n">
        <v>1178</v>
      </c>
      <c r="BA224" s="20" t="n">
        <v>1292</v>
      </c>
      <c r="BB224" s="20" t="n">
        <v>912</v>
      </c>
      <c r="BC224" s="20" t="n">
        <v>886</v>
      </c>
      <c r="BD224" s="20" t="n">
        <v>1142</v>
      </c>
      <c r="BE224" s="20" t="n">
        <v>1221</v>
      </c>
      <c r="BF224" s="20" t="n">
        <v>796</v>
      </c>
      <c r="BG224" s="20" t="n">
        <v>670</v>
      </c>
      <c r="BH224" s="20" t="n">
        <v>627</v>
      </c>
      <c r="BI224" s="20" t="n">
        <v>1071</v>
      </c>
      <c r="BJ224" s="20" t="n">
        <v>765</v>
      </c>
      <c r="BK224" s="20" t="n">
        <v>759</v>
      </c>
      <c r="BL224" s="20" t="n">
        <v>424</v>
      </c>
    </row>
    <row r="225" customFormat="false" ht="12.75" hidden="false" customHeight="false" outlineLevel="0" collapsed="false">
      <c r="A225" s="13" t="n">
        <v>228144</v>
      </c>
      <c r="B225" s="13" t="n">
        <v>800275</v>
      </c>
      <c r="C225" s="13" t="n">
        <v>290</v>
      </c>
      <c r="D225" s="10" t="str">
        <f aca="false">HYPERLINK("http://128.120.136.21:8080/binbase-compound/bin/show/228144?db=rtx5","228144")</f>
        <v>228144</v>
      </c>
      <c r="E225" s="10" t="s">
        <v>411</v>
      </c>
      <c r="F225" s="11"/>
      <c r="G225" s="11"/>
      <c r="H225" s="12"/>
      <c r="I225" s="20" t="n">
        <v>4045</v>
      </c>
      <c r="J225" s="20" t="n">
        <v>1797</v>
      </c>
      <c r="K225" s="20" t="n">
        <v>2451</v>
      </c>
      <c r="L225" s="20" t="n">
        <v>4916</v>
      </c>
      <c r="M225" s="20" t="n">
        <v>2547</v>
      </c>
      <c r="N225" s="20" t="n">
        <v>2416</v>
      </c>
      <c r="O225" s="20" t="n">
        <v>4527</v>
      </c>
      <c r="P225" s="20" t="n">
        <v>849</v>
      </c>
      <c r="Q225" s="20" t="n">
        <v>4213</v>
      </c>
      <c r="R225" s="20" t="n">
        <v>497</v>
      </c>
      <c r="S225" s="20" t="n">
        <v>3737</v>
      </c>
      <c r="T225" s="20" t="n">
        <v>1352</v>
      </c>
      <c r="U225" s="20" t="n">
        <v>1692</v>
      </c>
      <c r="V225" s="20" t="n">
        <v>3689</v>
      </c>
      <c r="W225" s="20" t="n">
        <v>2380</v>
      </c>
      <c r="X225" s="20" t="n">
        <v>5287</v>
      </c>
      <c r="Y225" s="20" t="n">
        <v>4396</v>
      </c>
      <c r="Z225" s="20" t="n">
        <v>5801</v>
      </c>
      <c r="AA225" s="20" t="n">
        <v>1528</v>
      </c>
      <c r="AB225" s="20" t="n">
        <v>1243</v>
      </c>
      <c r="AC225" s="20" t="n">
        <v>825</v>
      </c>
      <c r="AD225" s="20" t="n">
        <v>3810</v>
      </c>
      <c r="AE225" s="20" t="n">
        <v>838</v>
      </c>
      <c r="AF225" s="20" t="n">
        <v>3217</v>
      </c>
      <c r="AG225" s="20" t="n">
        <v>2177</v>
      </c>
      <c r="AH225" s="20" t="n">
        <v>1638</v>
      </c>
      <c r="AI225" s="20" t="n">
        <v>2334</v>
      </c>
      <c r="AJ225" s="20" t="n">
        <v>2922</v>
      </c>
      <c r="AK225" s="20" t="n">
        <v>668</v>
      </c>
      <c r="AL225" s="20" t="n">
        <v>3769</v>
      </c>
      <c r="AM225" s="20" t="n">
        <v>1674</v>
      </c>
      <c r="AN225" s="20" t="n">
        <v>2686</v>
      </c>
      <c r="AO225" s="20" t="n">
        <v>5455</v>
      </c>
      <c r="AP225" s="20" t="n">
        <v>4502</v>
      </c>
      <c r="AQ225" s="20" t="n">
        <v>1303</v>
      </c>
      <c r="AR225" s="20" t="n">
        <v>4769</v>
      </c>
      <c r="AS225" s="20" t="n">
        <v>2279</v>
      </c>
      <c r="AT225" s="20" t="n">
        <v>3639</v>
      </c>
      <c r="AU225" s="20" t="n">
        <v>5184</v>
      </c>
      <c r="AV225" s="20" t="n">
        <v>2201</v>
      </c>
      <c r="AW225" s="20" t="n">
        <v>4742</v>
      </c>
      <c r="AX225" s="20" t="n">
        <v>2976</v>
      </c>
      <c r="AY225" s="20" t="n">
        <v>4700</v>
      </c>
      <c r="AZ225" s="20" t="n">
        <v>1458</v>
      </c>
      <c r="BA225" s="20" t="n">
        <v>5606</v>
      </c>
      <c r="BB225" s="20" t="n">
        <v>1877</v>
      </c>
      <c r="BC225" s="20" t="n">
        <v>9324</v>
      </c>
      <c r="BD225" s="20" t="n">
        <v>4026</v>
      </c>
      <c r="BE225" s="20" t="n">
        <v>2172</v>
      </c>
      <c r="BF225" s="20" t="n">
        <v>1996</v>
      </c>
      <c r="BG225" s="20" t="n">
        <v>4558</v>
      </c>
      <c r="BH225" s="20" t="n">
        <v>1706</v>
      </c>
      <c r="BI225" s="20" t="n">
        <v>2314</v>
      </c>
      <c r="BJ225" s="20" t="n">
        <v>3717</v>
      </c>
      <c r="BK225" s="20" t="n">
        <v>786</v>
      </c>
      <c r="BL225" s="20" t="n">
        <v>2879</v>
      </c>
    </row>
    <row r="226" customFormat="false" ht="12.75" hidden="false" customHeight="false" outlineLevel="0" collapsed="false">
      <c r="A226" s="13" t="n">
        <v>228143</v>
      </c>
      <c r="B226" s="13" t="n">
        <v>673081</v>
      </c>
      <c r="C226" s="13" t="n">
        <v>187</v>
      </c>
      <c r="D226" s="10" t="str">
        <f aca="false">HYPERLINK("http://128.120.136.21:8080/binbase-compound/bin/show/228143?db=rtx5","228143")</f>
        <v>228143</v>
      </c>
      <c r="E226" s="10" t="s">
        <v>412</v>
      </c>
      <c r="F226" s="11"/>
      <c r="G226" s="11"/>
      <c r="H226" s="12"/>
      <c r="I226" s="20" t="n">
        <v>4134</v>
      </c>
      <c r="J226" s="20" t="n">
        <v>646</v>
      </c>
      <c r="K226" s="20" t="n">
        <v>1150</v>
      </c>
      <c r="L226" s="20" t="n">
        <v>3434</v>
      </c>
      <c r="M226" s="20" t="n">
        <v>4452</v>
      </c>
      <c r="N226" s="20" t="n">
        <v>2215</v>
      </c>
      <c r="O226" s="20" t="n">
        <v>4983</v>
      </c>
      <c r="P226" s="20" t="n">
        <v>878</v>
      </c>
      <c r="Q226" s="20" t="n">
        <v>3801</v>
      </c>
      <c r="R226" s="20" t="n">
        <v>2567</v>
      </c>
      <c r="S226" s="20" t="n">
        <v>2707</v>
      </c>
      <c r="T226" s="20" t="n">
        <v>2787</v>
      </c>
      <c r="U226" s="20" t="n">
        <v>828</v>
      </c>
      <c r="V226" s="20" t="n">
        <v>703</v>
      </c>
      <c r="W226" s="20" t="n">
        <v>687</v>
      </c>
      <c r="X226" s="20" t="n">
        <v>713</v>
      </c>
      <c r="Y226" s="20" t="n">
        <v>1970</v>
      </c>
      <c r="Z226" s="20" t="n">
        <v>1223</v>
      </c>
      <c r="AA226" s="20" t="n">
        <v>940</v>
      </c>
      <c r="AB226" s="20" t="n">
        <v>932</v>
      </c>
      <c r="AC226" s="20" t="n">
        <v>1254</v>
      </c>
      <c r="AD226" s="20" t="n">
        <v>744</v>
      </c>
      <c r="AE226" s="20" t="n">
        <v>686</v>
      </c>
      <c r="AF226" s="20" t="n">
        <v>852</v>
      </c>
      <c r="AG226" s="20" t="n">
        <v>2630</v>
      </c>
      <c r="AH226" s="20" t="n">
        <v>595</v>
      </c>
      <c r="AI226" s="20" t="n">
        <v>2968</v>
      </c>
      <c r="AJ226" s="20" t="n">
        <v>2885</v>
      </c>
      <c r="AK226" s="20" t="n">
        <v>405</v>
      </c>
      <c r="AL226" s="20" t="n">
        <v>1222</v>
      </c>
      <c r="AM226" s="20" t="n">
        <v>3043</v>
      </c>
      <c r="AN226" s="20" t="n">
        <v>2787</v>
      </c>
      <c r="AO226" s="20" t="n">
        <v>4226</v>
      </c>
      <c r="AP226" s="20" t="n">
        <v>3195</v>
      </c>
      <c r="AQ226" s="20" t="n">
        <v>3807</v>
      </c>
      <c r="AR226" s="20" t="n">
        <v>2733</v>
      </c>
      <c r="AS226" s="20" t="n">
        <v>3532</v>
      </c>
      <c r="AT226" s="20" t="n">
        <v>2951</v>
      </c>
      <c r="AU226" s="20" t="n">
        <v>2971</v>
      </c>
      <c r="AV226" s="20" t="n">
        <v>897</v>
      </c>
      <c r="AW226" s="20" t="n">
        <v>2690</v>
      </c>
      <c r="AX226" s="20" t="n">
        <v>3124</v>
      </c>
      <c r="AY226" s="20" t="n">
        <v>3710</v>
      </c>
      <c r="AZ226" s="20" t="n">
        <v>2335</v>
      </c>
      <c r="BA226" s="20" t="n">
        <v>4813</v>
      </c>
      <c r="BB226" s="20" t="n">
        <v>3938</v>
      </c>
      <c r="BC226" s="20" t="n">
        <v>955</v>
      </c>
      <c r="BD226" s="20" t="n">
        <v>3768</v>
      </c>
      <c r="BE226" s="20" t="n">
        <v>2966</v>
      </c>
      <c r="BF226" s="20" t="n">
        <v>3110</v>
      </c>
      <c r="BG226" s="20" t="n">
        <v>761</v>
      </c>
      <c r="BH226" s="20" t="n">
        <v>3180</v>
      </c>
      <c r="BI226" s="20" t="n">
        <v>1003</v>
      </c>
      <c r="BJ226" s="20" t="n">
        <v>703</v>
      </c>
      <c r="BK226" s="20" t="n">
        <v>904</v>
      </c>
      <c r="BL226" s="20" t="n">
        <v>1858</v>
      </c>
    </row>
    <row r="227" customFormat="false" ht="12.75" hidden="false" customHeight="false" outlineLevel="0" collapsed="false">
      <c r="A227" s="13" t="n">
        <v>228018</v>
      </c>
      <c r="B227" s="13" t="n">
        <v>563074</v>
      </c>
      <c r="C227" s="13" t="n">
        <v>275</v>
      </c>
      <c r="D227" s="10" t="str">
        <f aca="false">HYPERLINK("http://128.120.136.21:8080/binbase-compound/bin/show/228018?db=rtx5","228018")</f>
        <v>228018</v>
      </c>
      <c r="E227" s="10" t="s">
        <v>413</v>
      </c>
      <c r="F227" s="11"/>
      <c r="G227" s="11"/>
      <c r="H227" s="12"/>
      <c r="I227" s="20" t="n">
        <v>177</v>
      </c>
      <c r="J227" s="20" t="n">
        <v>1198</v>
      </c>
      <c r="K227" s="20" t="n">
        <v>1181</v>
      </c>
      <c r="L227" s="20" t="n">
        <v>1950</v>
      </c>
      <c r="M227" s="20" t="n">
        <v>1103</v>
      </c>
      <c r="N227" s="20" t="n">
        <v>1576</v>
      </c>
      <c r="O227" s="20" t="n">
        <v>1388</v>
      </c>
      <c r="P227" s="20" t="n">
        <v>1065</v>
      </c>
      <c r="Q227" s="20" t="n">
        <v>1566</v>
      </c>
      <c r="R227" s="20" t="n">
        <v>1834</v>
      </c>
      <c r="S227" s="20" t="n">
        <v>1556</v>
      </c>
      <c r="T227" s="20" t="n">
        <v>1517</v>
      </c>
      <c r="U227" s="20" t="n">
        <v>2145</v>
      </c>
      <c r="V227" s="20" t="n">
        <v>1379</v>
      </c>
      <c r="W227" s="20" t="n">
        <v>1194</v>
      </c>
      <c r="X227" s="20" t="n">
        <v>1541</v>
      </c>
      <c r="Y227" s="20" t="n">
        <v>1945</v>
      </c>
      <c r="Z227" s="20" t="n">
        <v>1571</v>
      </c>
      <c r="AA227" s="20" t="n">
        <v>1022</v>
      </c>
      <c r="AB227" s="20" t="n">
        <v>967</v>
      </c>
      <c r="AC227" s="20" t="n">
        <v>1276</v>
      </c>
      <c r="AD227" s="20" t="n">
        <v>1024</v>
      </c>
      <c r="AE227" s="20" t="n">
        <v>1730</v>
      </c>
      <c r="AF227" s="20" t="n">
        <v>1788</v>
      </c>
      <c r="AG227" s="20" t="n">
        <v>1235</v>
      </c>
      <c r="AH227" s="20" t="n">
        <v>2124</v>
      </c>
      <c r="AI227" s="20" t="n">
        <v>1505</v>
      </c>
      <c r="AJ227" s="20" t="n">
        <v>1958</v>
      </c>
      <c r="AK227" s="20" t="n">
        <v>1731</v>
      </c>
      <c r="AL227" s="20" t="n">
        <v>1514</v>
      </c>
      <c r="AM227" s="20" t="n">
        <v>890</v>
      </c>
      <c r="AN227" s="20" t="n">
        <v>942</v>
      </c>
      <c r="AO227" s="20" t="n">
        <v>1748</v>
      </c>
      <c r="AP227" s="20" t="n">
        <v>1933</v>
      </c>
      <c r="AQ227" s="20" t="n">
        <v>1375</v>
      </c>
      <c r="AR227" s="20" t="n">
        <v>2275</v>
      </c>
      <c r="AS227" s="20" t="n">
        <v>1911</v>
      </c>
      <c r="AT227" s="20" t="n">
        <v>1692</v>
      </c>
      <c r="AU227" s="20" t="n">
        <v>1845</v>
      </c>
      <c r="AV227" s="20" t="n">
        <v>1832</v>
      </c>
      <c r="AW227" s="20" t="n">
        <v>1653</v>
      </c>
      <c r="AX227" s="20" t="n">
        <v>2010</v>
      </c>
      <c r="AY227" s="20" t="n">
        <v>2040</v>
      </c>
      <c r="AZ227" s="20" t="n">
        <v>1423</v>
      </c>
      <c r="BA227" s="20" t="n">
        <v>1076</v>
      </c>
      <c r="BB227" s="20" t="n">
        <v>878</v>
      </c>
      <c r="BC227" s="20" t="n">
        <v>1748</v>
      </c>
      <c r="BD227" s="20" t="n">
        <v>2584</v>
      </c>
      <c r="BE227" s="20" t="n">
        <v>971</v>
      </c>
      <c r="BF227" s="20" t="n">
        <v>1703</v>
      </c>
      <c r="BG227" s="20" t="n">
        <v>2028</v>
      </c>
      <c r="BH227" s="20" t="n">
        <v>767</v>
      </c>
      <c r="BI227" s="20" t="n">
        <v>1495</v>
      </c>
      <c r="BJ227" s="20" t="n">
        <v>1568</v>
      </c>
      <c r="BK227" s="20" t="n">
        <v>2034</v>
      </c>
      <c r="BL227" s="20" t="n">
        <v>1135</v>
      </c>
    </row>
    <row r="228" customFormat="false" ht="12.75" hidden="false" customHeight="false" outlineLevel="0" collapsed="false">
      <c r="A228" s="13" t="n">
        <v>227743</v>
      </c>
      <c r="B228" s="13" t="n">
        <v>627324</v>
      </c>
      <c r="C228" s="13" t="n">
        <v>156</v>
      </c>
      <c r="D228" s="10" t="str">
        <f aca="false">HYPERLINK("http://128.120.136.21:8080/binbase-compound/bin/show/227743?db=rtx5","227743")</f>
        <v>227743</v>
      </c>
      <c r="E228" s="10" t="s">
        <v>414</v>
      </c>
      <c r="F228" s="11"/>
      <c r="G228" s="11"/>
      <c r="H228" s="12"/>
      <c r="I228" s="20" t="n">
        <v>23859</v>
      </c>
      <c r="J228" s="20" t="n">
        <v>20565</v>
      </c>
      <c r="K228" s="20" t="n">
        <v>26927</v>
      </c>
      <c r="L228" s="20" t="n">
        <v>28175</v>
      </c>
      <c r="M228" s="20" t="n">
        <v>25226</v>
      </c>
      <c r="N228" s="20" t="n">
        <v>28237</v>
      </c>
      <c r="O228" s="20" t="n">
        <v>20030</v>
      </c>
      <c r="P228" s="20" t="n">
        <v>19117</v>
      </c>
      <c r="Q228" s="20" t="n">
        <v>18382</v>
      </c>
      <c r="R228" s="20" t="n">
        <v>30566</v>
      </c>
      <c r="S228" s="20" t="n">
        <v>17644</v>
      </c>
      <c r="T228" s="20" t="n">
        <v>21447</v>
      </c>
      <c r="U228" s="20" t="n">
        <v>30417</v>
      </c>
      <c r="V228" s="20" t="n">
        <v>19100</v>
      </c>
      <c r="W228" s="20" t="n">
        <v>27454</v>
      </c>
      <c r="X228" s="20" t="n">
        <v>23454</v>
      </c>
      <c r="Y228" s="20" t="n">
        <v>8654</v>
      </c>
      <c r="Z228" s="20" t="n">
        <v>24163</v>
      </c>
      <c r="AA228" s="20" t="n">
        <v>19957</v>
      </c>
      <c r="AB228" s="20" t="n">
        <v>27842</v>
      </c>
      <c r="AC228" s="20" t="n">
        <v>27508</v>
      </c>
      <c r="AD228" s="20" t="n">
        <v>26122</v>
      </c>
      <c r="AE228" s="20" t="n">
        <v>25467</v>
      </c>
      <c r="AF228" s="20" t="n">
        <v>24683</v>
      </c>
      <c r="AG228" s="20" t="n">
        <v>22501</v>
      </c>
      <c r="AH228" s="20" t="n">
        <v>28979</v>
      </c>
      <c r="AI228" s="20" t="n">
        <v>20659</v>
      </c>
      <c r="AJ228" s="20" t="n">
        <v>21923</v>
      </c>
      <c r="AK228" s="20" t="n">
        <v>28372</v>
      </c>
      <c r="AL228" s="20" t="n">
        <v>16190</v>
      </c>
      <c r="AM228" s="20" t="n">
        <v>21343</v>
      </c>
      <c r="AN228" s="20" t="n">
        <v>14293</v>
      </c>
      <c r="AO228" s="20" t="n">
        <v>15018</v>
      </c>
      <c r="AP228" s="20" t="n">
        <v>21634</v>
      </c>
      <c r="AQ228" s="20" t="n">
        <v>223907</v>
      </c>
      <c r="AR228" s="20" t="n">
        <v>11092</v>
      </c>
      <c r="AS228" s="20" t="n">
        <v>26476</v>
      </c>
      <c r="AT228" s="20" t="n">
        <v>22065</v>
      </c>
      <c r="AU228" s="20" t="n">
        <v>16378</v>
      </c>
      <c r="AV228" s="20" t="n">
        <v>21288</v>
      </c>
      <c r="AW228" s="20" t="n">
        <v>17005</v>
      </c>
      <c r="AX228" s="20" t="n">
        <v>21527</v>
      </c>
      <c r="AY228" s="20" t="n">
        <v>12974</v>
      </c>
      <c r="AZ228" s="20" t="n">
        <v>22801</v>
      </c>
      <c r="BA228" s="20" t="n">
        <v>22881</v>
      </c>
      <c r="BB228" s="20" t="n">
        <v>16694</v>
      </c>
      <c r="BC228" s="20" t="n">
        <v>14976</v>
      </c>
      <c r="BD228" s="20" t="n">
        <v>19938</v>
      </c>
      <c r="BE228" s="20" t="n">
        <v>28055</v>
      </c>
      <c r="BF228" s="20" t="n">
        <v>23492</v>
      </c>
      <c r="BG228" s="20" t="n">
        <v>16648</v>
      </c>
      <c r="BH228" s="20" t="n">
        <v>15296</v>
      </c>
      <c r="BI228" s="20" t="n">
        <v>23892</v>
      </c>
      <c r="BJ228" s="20" t="n">
        <v>16708</v>
      </c>
      <c r="BK228" s="20" t="n">
        <v>26410</v>
      </c>
      <c r="BL228" s="20" t="n">
        <v>14226</v>
      </c>
    </row>
    <row r="229" customFormat="false" ht="12.75" hidden="false" customHeight="false" outlineLevel="0" collapsed="false">
      <c r="A229" s="13" t="n">
        <v>227391</v>
      </c>
      <c r="B229" s="13" t="n">
        <v>527630</v>
      </c>
      <c r="C229" s="13" t="n">
        <v>170</v>
      </c>
      <c r="D229" s="10" t="str">
        <f aca="false">HYPERLINK("http://128.120.136.21:8080/binbase-compound/bin/show/227391?db=rtx5","227391")</f>
        <v>227391</v>
      </c>
      <c r="E229" s="10" t="s">
        <v>415</v>
      </c>
      <c r="F229" s="11"/>
      <c r="G229" s="11"/>
      <c r="H229" s="12"/>
      <c r="I229" s="20" t="n">
        <v>2560</v>
      </c>
      <c r="J229" s="20" t="n">
        <v>2335</v>
      </c>
      <c r="K229" s="20" t="n">
        <v>1644</v>
      </c>
      <c r="L229" s="20" t="n">
        <v>1774</v>
      </c>
      <c r="M229" s="20" t="n">
        <v>1135</v>
      </c>
      <c r="N229" s="20" t="n">
        <v>1541</v>
      </c>
      <c r="O229" s="20" t="n">
        <v>926</v>
      </c>
      <c r="P229" s="20" t="n">
        <v>2733</v>
      </c>
      <c r="Q229" s="20" t="n">
        <v>1280</v>
      </c>
      <c r="R229" s="20" t="n">
        <v>3146</v>
      </c>
      <c r="S229" s="20" t="n">
        <v>1158</v>
      </c>
      <c r="T229" s="20" t="n">
        <v>3337</v>
      </c>
      <c r="U229" s="20" t="n">
        <v>2780</v>
      </c>
      <c r="V229" s="20" t="n">
        <v>2276</v>
      </c>
      <c r="W229" s="20" t="n">
        <v>3176</v>
      </c>
      <c r="X229" s="20" t="n">
        <v>1285</v>
      </c>
      <c r="Y229" s="20" t="n">
        <v>977</v>
      </c>
      <c r="Z229" s="20" t="n">
        <v>1359</v>
      </c>
      <c r="AA229" s="20" t="n">
        <v>1397</v>
      </c>
      <c r="AB229" s="20" t="n">
        <v>1984</v>
      </c>
      <c r="AC229" s="20" t="n">
        <v>2822</v>
      </c>
      <c r="AD229" s="20" t="n">
        <v>1360</v>
      </c>
      <c r="AE229" s="20" t="n">
        <v>2773</v>
      </c>
      <c r="AF229" s="20" t="n">
        <v>2549</v>
      </c>
      <c r="AG229" s="20" t="n">
        <v>1392</v>
      </c>
      <c r="AH229" s="20" t="n">
        <v>2301</v>
      </c>
      <c r="AI229" s="20" t="n">
        <v>2105</v>
      </c>
      <c r="AJ229" s="20" t="n">
        <v>1461</v>
      </c>
      <c r="AK229" s="20" t="n">
        <v>3468</v>
      </c>
      <c r="AL229" s="20" t="n">
        <v>996</v>
      </c>
      <c r="AM229" s="20" t="n">
        <v>2142</v>
      </c>
      <c r="AN229" s="20" t="n">
        <v>1250</v>
      </c>
      <c r="AO229" s="20" t="n">
        <v>1141</v>
      </c>
      <c r="AP229" s="20" t="n">
        <v>1657</v>
      </c>
      <c r="AQ229" s="20" t="n">
        <v>38618</v>
      </c>
      <c r="AR229" s="20" t="n">
        <v>972</v>
      </c>
      <c r="AS229" s="20" t="n">
        <v>2585</v>
      </c>
      <c r="AT229" s="20" t="n">
        <v>1784</v>
      </c>
      <c r="AU229" s="20" t="n">
        <v>453</v>
      </c>
      <c r="AV229" s="20" t="n">
        <v>1110</v>
      </c>
      <c r="AW229" s="20" t="n">
        <v>1072</v>
      </c>
      <c r="AX229" s="20" t="n">
        <v>1088</v>
      </c>
      <c r="AY229" s="20" t="n">
        <v>958</v>
      </c>
      <c r="AZ229" s="20" t="n">
        <v>1591</v>
      </c>
      <c r="BA229" s="20" t="n">
        <v>1653</v>
      </c>
      <c r="BB229" s="20" t="n">
        <v>2169</v>
      </c>
      <c r="BC229" s="20" t="n">
        <v>1172</v>
      </c>
      <c r="BD229" s="20" t="n">
        <v>908</v>
      </c>
      <c r="BE229" s="20" t="n">
        <v>2009</v>
      </c>
      <c r="BF229" s="20" t="n">
        <v>1670</v>
      </c>
      <c r="BG229" s="20" t="n">
        <v>959</v>
      </c>
      <c r="BH229" s="20" t="n">
        <v>1722</v>
      </c>
      <c r="BI229" s="20" t="n">
        <v>2018</v>
      </c>
      <c r="BJ229" s="20" t="n">
        <v>711</v>
      </c>
      <c r="BK229" s="20" t="n">
        <v>3583</v>
      </c>
      <c r="BL229" s="20" t="n">
        <v>985</v>
      </c>
    </row>
    <row r="230" customFormat="false" ht="12.75" hidden="false" customHeight="false" outlineLevel="0" collapsed="false">
      <c r="A230" s="13" t="n">
        <v>227367</v>
      </c>
      <c r="B230" s="13" t="n">
        <v>995564</v>
      </c>
      <c r="C230" s="13" t="n">
        <v>217</v>
      </c>
      <c r="D230" s="10" t="str">
        <f aca="false">HYPERLINK("http://128.120.136.21:8080/binbase-compound/bin/show/227367?db=rtx5","227367")</f>
        <v>227367</v>
      </c>
      <c r="E230" s="10" t="s">
        <v>416</v>
      </c>
      <c r="F230" s="11"/>
      <c r="G230" s="11"/>
      <c r="H230" s="12"/>
      <c r="I230" s="20" t="n">
        <v>618</v>
      </c>
      <c r="J230" s="20" t="n">
        <v>795</v>
      </c>
      <c r="K230" s="20" t="n">
        <v>663</v>
      </c>
      <c r="L230" s="20" t="n">
        <v>648</v>
      </c>
      <c r="M230" s="20" t="n">
        <v>1183</v>
      </c>
      <c r="N230" s="20" t="n">
        <v>1027</v>
      </c>
      <c r="O230" s="20" t="n">
        <v>994</v>
      </c>
      <c r="P230" s="20" t="n">
        <v>518</v>
      </c>
      <c r="Q230" s="20" t="n">
        <v>822</v>
      </c>
      <c r="R230" s="20" t="n">
        <v>923</v>
      </c>
      <c r="S230" s="20" t="n">
        <v>387</v>
      </c>
      <c r="T230" s="20" t="n">
        <v>197</v>
      </c>
      <c r="U230" s="20" t="n">
        <v>424</v>
      </c>
      <c r="V230" s="20" t="n">
        <v>377</v>
      </c>
      <c r="W230" s="20" t="n">
        <v>305</v>
      </c>
      <c r="X230" s="20" t="n">
        <v>145</v>
      </c>
      <c r="Y230" s="20" t="n">
        <v>406</v>
      </c>
      <c r="Z230" s="20" t="n">
        <v>426</v>
      </c>
      <c r="AA230" s="20" t="n">
        <v>377</v>
      </c>
      <c r="AB230" s="20" t="n">
        <v>817</v>
      </c>
      <c r="AC230" s="20" t="n">
        <v>381</v>
      </c>
      <c r="AD230" s="20" t="n">
        <v>445</v>
      </c>
      <c r="AE230" s="20" t="n">
        <v>283</v>
      </c>
      <c r="AF230" s="20" t="n">
        <v>351</v>
      </c>
      <c r="AG230" s="20" t="n">
        <v>678</v>
      </c>
      <c r="AH230" s="20" t="n">
        <v>518</v>
      </c>
      <c r="AI230" s="20" t="n">
        <v>544</v>
      </c>
      <c r="AJ230" s="20" t="n">
        <v>589</v>
      </c>
      <c r="AK230" s="20" t="n">
        <v>434</v>
      </c>
      <c r="AL230" s="20" t="n">
        <v>822</v>
      </c>
      <c r="AM230" s="20" t="n">
        <v>591</v>
      </c>
      <c r="AN230" s="20" t="n">
        <v>328</v>
      </c>
      <c r="AO230" s="20" t="n">
        <v>827</v>
      </c>
      <c r="AP230" s="20" t="n">
        <v>1071</v>
      </c>
      <c r="AQ230" s="20" t="n">
        <v>1346</v>
      </c>
      <c r="AR230" s="20" t="n">
        <v>706</v>
      </c>
      <c r="AS230" s="20" t="n">
        <v>554</v>
      </c>
      <c r="AT230" s="20" t="n">
        <v>370</v>
      </c>
      <c r="AU230" s="20" t="n">
        <v>324</v>
      </c>
      <c r="AV230" s="20" t="n">
        <v>645</v>
      </c>
      <c r="AW230" s="20" t="n">
        <v>477</v>
      </c>
      <c r="AX230" s="20" t="n">
        <v>543</v>
      </c>
      <c r="AY230" s="20" t="n">
        <v>558</v>
      </c>
      <c r="AZ230" s="20" t="n">
        <v>773</v>
      </c>
      <c r="BA230" s="20" t="n">
        <v>466</v>
      </c>
      <c r="BB230" s="20" t="n">
        <v>653</v>
      </c>
      <c r="BC230" s="20" t="n">
        <v>431</v>
      </c>
      <c r="BD230" s="20" t="n">
        <v>925</v>
      </c>
      <c r="BE230" s="20" t="n">
        <v>378</v>
      </c>
      <c r="BF230" s="20" t="n">
        <v>541</v>
      </c>
      <c r="BG230" s="20" t="n">
        <v>706</v>
      </c>
      <c r="BH230" s="20" t="n">
        <v>361</v>
      </c>
      <c r="BI230" s="20" t="n">
        <v>440</v>
      </c>
      <c r="BJ230" s="20" t="n">
        <v>547</v>
      </c>
      <c r="BK230" s="20" t="n">
        <v>859</v>
      </c>
      <c r="BL230" s="20" t="n">
        <v>629</v>
      </c>
    </row>
    <row r="231" customFormat="false" ht="12.75" hidden="false" customHeight="false" outlineLevel="0" collapsed="false">
      <c r="A231" s="13" t="n">
        <v>227366</v>
      </c>
      <c r="B231" s="13" t="n">
        <v>283401</v>
      </c>
      <c r="C231" s="13" t="n">
        <v>159</v>
      </c>
      <c r="D231" s="10" t="str">
        <f aca="false">HYPERLINK("http://128.120.136.21:8080/binbase-compound/bin/show/227366?db=rtx5","227366")</f>
        <v>227366</v>
      </c>
      <c r="E231" s="10" t="s">
        <v>417</v>
      </c>
      <c r="F231" s="11"/>
      <c r="G231" s="11"/>
      <c r="H231" s="12"/>
      <c r="I231" s="20" t="n">
        <v>8338</v>
      </c>
      <c r="J231" s="20" t="n">
        <v>16186</v>
      </c>
      <c r="K231" s="20" t="n">
        <v>6876</v>
      </c>
      <c r="L231" s="20" t="n">
        <v>10048</v>
      </c>
      <c r="M231" s="20" t="n">
        <v>6223</v>
      </c>
      <c r="N231" s="20" t="n">
        <v>9846</v>
      </c>
      <c r="O231" s="20" t="n">
        <v>4490</v>
      </c>
      <c r="P231" s="20" t="n">
        <v>16633</v>
      </c>
      <c r="Q231" s="20" t="n">
        <v>5264</v>
      </c>
      <c r="R231" s="20" t="n">
        <v>14518</v>
      </c>
      <c r="S231" s="20" t="n">
        <v>5383</v>
      </c>
      <c r="T231" s="20" t="n">
        <v>13311</v>
      </c>
      <c r="U231" s="20" t="n">
        <v>17087</v>
      </c>
      <c r="V231" s="20" t="n">
        <v>13998</v>
      </c>
      <c r="W231" s="20" t="n">
        <v>9184</v>
      </c>
      <c r="X231" s="20" t="n">
        <v>10463</v>
      </c>
      <c r="Y231" s="20" t="n">
        <v>4336</v>
      </c>
      <c r="Z231" s="20" t="n">
        <v>8240</v>
      </c>
      <c r="AA231" s="20" t="n">
        <v>6308</v>
      </c>
      <c r="AB231" s="20" t="n">
        <v>7363</v>
      </c>
      <c r="AC231" s="20" t="n">
        <v>24314</v>
      </c>
      <c r="AD231" s="20" t="n">
        <v>8912</v>
      </c>
      <c r="AE231" s="20" t="n">
        <v>14781</v>
      </c>
      <c r="AF231" s="20" t="n">
        <v>15415</v>
      </c>
      <c r="AG231" s="20" t="n">
        <v>5223</v>
      </c>
      <c r="AH231" s="20" t="n">
        <v>15354</v>
      </c>
      <c r="AI231" s="20" t="n">
        <v>14058</v>
      </c>
      <c r="AJ231" s="20" t="n">
        <v>6088</v>
      </c>
      <c r="AK231" s="20" t="n">
        <v>19707</v>
      </c>
      <c r="AL231" s="20" t="n">
        <v>5690</v>
      </c>
      <c r="AM231" s="20" t="n">
        <v>10210</v>
      </c>
      <c r="AN231" s="20" t="n">
        <v>4139</v>
      </c>
      <c r="AO231" s="20" t="n">
        <v>4874</v>
      </c>
      <c r="AP231" s="20" t="n">
        <v>7738</v>
      </c>
      <c r="AQ231" s="20" t="n">
        <v>35488</v>
      </c>
      <c r="AR231" s="20" t="n">
        <v>3667</v>
      </c>
      <c r="AS231" s="20" t="n">
        <v>13254</v>
      </c>
      <c r="AT231" s="20" t="n">
        <v>14091</v>
      </c>
      <c r="AU231" s="20" t="n">
        <v>3107</v>
      </c>
      <c r="AV231" s="20" t="n">
        <v>6776</v>
      </c>
      <c r="AW231" s="20" t="n">
        <v>5945</v>
      </c>
      <c r="AX231" s="20" t="n">
        <v>5916</v>
      </c>
      <c r="AY231" s="20" t="n">
        <v>4192</v>
      </c>
      <c r="AZ231" s="20" t="n">
        <v>6596</v>
      </c>
      <c r="BA231" s="20" t="n">
        <v>7778</v>
      </c>
      <c r="BB231" s="20" t="n">
        <v>11475</v>
      </c>
      <c r="BC231" s="20" t="n">
        <v>5378</v>
      </c>
      <c r="BD231" s="20" t="n">
        <v>6078</v>
      </c>
      <c r="BE231" s="20" t="n">
        <v>11155</v>
      </c>
      <c r="BF231" s="20" t="n">
        <v>12965</v>
      </c>
      <c r="BG231" s="20" t="n">
        <v>5284</v>
      </c>
      <c r="BH231" s="20" t="n">
        <v>9400</v>
      </c>
      <c r="BI231" s="20" t="n">
        <v>14871</v>
      </c>
      <c r="BJ231" s="20" t="n">
        <v>5555</v>
      </c>
      <c r="BK231" s="20" t="n">
        <v>21791</v>
      </c>
      <c r="BL231" s="20" t="n">
        <v>5766</v>
      </c>
    </row>
    <row r="232" customFormat="false" ht="12.75" hidden="false" customHeight="false" outlineLevel="0" collapsed="false">
      <c r="A232" s="13" t="n">
        <v>227365</v>
      </c>
      <c r="B232" s="13" t="n">
        <v>405467</v>
      </c>
      <c r="C232" s="13" t="n">
        <v>114</v>
      </c>
      <c r="D232" s="10" t="str">
        <f aca="false">HYPERLINK("http://128.120.136.21:8080/binbase-compound/bin/show/227365?db=rtx5","227365")</f>
        <v>227365</v>
      </c>
      <c r="E232" s="10" t="s">
        <v>418</v>
      </c>
      <c r="F232" s="11"/>
      <c r="G232" s="11"/>
      <c r="H232" s="12"/>
      <c r="I232" s="20" t="n">
        <v>6719</v>
      </c>
      <c r="J232" s="20" t="n">
        <v>13807</v>
      </c>
      <c r="K232" s="20" t="n">
        <v>6272</v>
      </c>
      <c r="L232" s="20" t="n">
        <v>10532</v>
      </c>
      <c r="M232" s="20" t="n">
        <v>3099</v>
      </c>
      <c r="N232" s="20" t="n">
        <v>10239</v>
      </c>
      <c r="O232" s="20" t="n">
        <v>5007</v>
      </c>
      <c r="P232" s="20" t="n">
        <v>9637</v>
      </c>
      <c r="Q232" s="20" t="n">
        <v>3218</v>
      </c>
      <c r="R232" s="20" t="n">
        <v>17020</v>
      </c>
      <c r="S232" s="20" t="n">
        <v>7282</v>
      </c>
      <c r="T232" s="20" t="n">
        <v>12681</v>
      </c>
      <c r="U232" s="20" t="n">
        <v>17128</v>
      </c>
      <c r="V232" s="20" t="n">
        <v>12747</v>
      </c>
      <c r="W232" s="20" t="n">
        <v>5999</v>
      </c>
      <c r="X232" s="20" t="n">
        <v>6294</v>
      </c>
      <c r="Y232" s="20" t="n">
        <v>2026</v>
      </c>
      <c r="Z232" s="20" t="n">
        <v>7179</v>
      </c>
      <c r="AA232" s="20" t="n">
        <v>6439</v>
      </c>
      <c r="AB232" s="20" t="n">
        <v>11706</v>
      </c>
      <c r="AC232" s="20" t="n">
        <v>15879</v>
      </c>
      <c r="AD232" s="20" t="n">
        <v>7069</v>
      </c>
      <c r="AE232" s="20" t="n">
        <v>13527</v>
      </c>
      <c r="AF232" s="20" t="n">
        <v>12827</v>
      </c>
      <c r="AG232" s="20" t="n">
        <v>5768</v>
      </c>
      <c r="AH232" s="20" t="n">
        <v>10828</v>
      </c>
      <c r="AI232" s="20" t="n">
        <v>14266</v>
      </c>
      <c r="AJ232" s="20" t="n">
        <v>5635</v>
      </c>
      <c r="AK232" s="20" t="n">
        <v>23180</v>
      </c>
      <c r="AL232" s="20" t="n">
        <v>3977</v>
      </c>
      <c r="AM232" s="20" t="n">
        <v>15825</v>
      </c>
      <c r="AN232" s="20" t="n">
        <v>4638</v>
      </c>
      <c r="AO232" s="20" t="n">
        <v>2814</v>
      </c>
      <c r="AP232" s="20" t="n">
        <v>9380</v>
      </c>
      <c r="AQ232" s="20" t="n">
        <v>41210</v>
      </c>
      <c r="AR232" s="20" t="n">
        <v>2329</v>
      </c>
      <c r="AS232" s="20" t="n">
        <v>13491</v>
      </c>
      <c r="AT232" s="20" t="n">
        <v>11793</v>
      </c>
      <c r="AU232" s="20" t="n">
        <v>3496</v>
      </c>
      <c r="AV232" s="20" t="n">
        <v>7874</v>
      </c>
      <c r="AW232" s="20" t="n">
        <v>3456</v>
      </c>
      <c r="AX232" s="20" t="n">
        <v>2924</v>
      </c>
      <c r="AY232" s="20" t="n">
        <v>2341</v>
      </c>
      <c r="AZ232" s="20" t="n">
        <v>8989</v>
      </c>
      <c r="BA232" s="20" t="n">
        <v>4292</v>
      </c>
      <c r="BB232" s="20" t="n">
        <v>14973</v>
      </c>
      <c r="BC232" s="20" t="n">
        <v>2808</v>
      </c>
      <c r="BD232" s="20" t="n">
        <v>4245</v>
      </c>
      <c r="BE232" s="20" t="n">
        <v>5297</v>
      </c>
      <c r="BF232" s="20" t="n">
        <v>13545</v>
      </c>
      <c r="BG232" s="20" t="n">
        <v>2934</v>
      </c>
      <c r="BH232" s="20" t="n">
        <v>9264</v>
      </c>
      <c r="BI232" s="20" t="n">
        <v>14440</v>
      </c>
      <c r="BJ232" s="20" t="n">
        <v>6020</v>
      </c>
      <c r="BK232" s="20" t="n">
        <v>25432</v>
      </c>
      <c r="BL232" s="20" t="n">
        <v>5056</v>
      </c>
    </row>
    <row r="233" customFormat="false" ht="12.75" hidden="false" customHeight="false" outlineLevel="0" collapsed="false">
      <c r="A233" s="13" t="n">
        <v>227364</v>
      </c>
      <c r="B233" s="13" t="n">
        <v>572785</v>
      </c>
      <c r="C233" s="13" t="n">
        <v>314</v>
      </c>
      <c r="D233" s="10" t="str">
        <f aca="false">HYPERLINK("http://128.120.136.21:8080/binbase-compound/bin/show/227364?db=rtx5","227364")</f>
        <v>227364</v>
      </c>
      <c r="E233" s="10" t="s">
        <v>419</v>
      </c>
      <c r="F233" s="11"/>
      <c r="G233" s="11"/>
      <c r="H233" s="12"/>
      <c r="I233" s="20" t="n">
        <v>2299</v>
      </c>
      <c r="J233" s="20" t="n">
        <v>3737</v>
      </c>
      <c r="K233" s="20" t="n">
        <v>771</v>
      </c>
      <c r="L233" s="20" t="n">
        <v>2652</v>
      </c>
      <c r="M233" s="20" t="n">
        <v>760</v>
      </c>
      <c r="N233" s="20" t="n">
        <v>2038</v>
      </c>
      <c r="O233" s="20" t="n">
        <v>1312</v>
      </c>
      <c r="P233" s="20" t="n">
        <v>4790</v>
      </c>
      <c r="Q233" s="20" t="n">
        <v>872</v>
      </c>
      <c r="R233" s="20" t="n">
        <v>4163</v>
      </c>
      <c r="S233" s="20" t="n">
        <v>1666</v>
      </c>
      <c r="T233" s="20" t="n">
        <v>3669</v>
      </c>
      <c r="U233" s="20" t="n">
        <v>3793</v>
      </c>
      <c r="V233" s="20" t="n">
        <v>527</v>
      </c>
      <c r="W233" s="20" t="n">
        <v>2747</v>
      </c>
      <c r="X233" s="20" t="n">
        <v>1257</v>
      </c>
      <c r="Y233" s="20" t="n">
        <v>555</v>
      </c>
      <c r="Z233" s="20" t="n">
        <v>1619</v>
      </c>
      <c r="AA233" s="20" t="n">
        <v>1060</v>
      </c>
      <c r="AB233" s="20" t="n">
        <v>2529</v>
      </c>
      <c r="AC233" s="20" t="n">
        <v>1295</v>
      </c>
      <c r="AD233" s="20" t="n">
        <v>2185</v>
      </c>
      <c r="AE233" s="20" t="n">
        <v>4047</v>
      </c>
      <c r="AF233" s="20" t="n">
        <v>4060</v>
      </c>
      <c r="AG233" s="20" t="n">
        <v>3669</v>
      </c>
      <c r="AH233" s="20" t="n">
        <v>3241</v>
      </c>
      <c r="AI233" s="20" t="n">
        <v>3473</v>
      </c>
      <c r="AJ233" s="20" t="n">
        <v>1223</v>
      </c>
      <c r="AK233" s="20" t="n">
        <v>5139</v>
      </c>
      <c r="AL233" s="20" t="n">
        <v>1255</v>
      </c>
      <c r="AM233" s="20" t="n">
        <v>3362</v>
      </c>
      <c r="AN233" s="20" t="n">
        <v>1562</v>
      </c>
      <c r="AO233" s="20" t="n">
        <v>712</v>
      </c>
      <c r="AP233" s="20" t="n">
        <v>2580</v>
      </c>
      <c r="AQ233" s="20" t="n">
        <v>7374</v>
      </c>
      <c r="AR233" s="20" t="n">
        <v>535</v>
      </c>
      <c r="AS233" s="20" t="n">
        <v>3506</v>
      </c>
      <c r="AT233" s="20" t="n">
        <v>3364</v>
      </c>
      <c r="AU233" s="20" t="n">
        <v>830</v>
      </c>
      <c r="AV233" s="20" t="n">
        <v>1894</v>
      </c>
      <c r="AW233" s="20" t="n">
        <v>1116</v>
      </c>
      <c r="AX233" s="20" t="n">
        <v>1044</v>
      </c>
      <c r="AY233" s="20" t="n">
        <v>588</v>
      </c>
      <c r="AZ233" s="20" t="n">
        <v>2165</v>
      </c>
      <c r="BA233" s="20" t="n">
        <v>1898</v>
      </c>
      <c r="BB233" s="20" t="n">
        <v>4247</v>
      </c>
      <c r="BC233" s="20" t="n">
        <v>554</v>
      </c>
      <c r="BD233" s="20" t="n">
        <v>1234</v>
      </c>
      <c r="BE233" s="20" t="n">
        <v>2642</v>
      </c>
      <c r="BF233" s="20" t="n">
        <v>3092</v>
      </c>
      <c r="BG233" s="20" t="n">
        <v>854</v>
      </c>
      <c r="BH233" s="20" t="n">
        <v>2374</v>
      </c>
      <c r="BI233" s="20" t="n">
        <v>3378</v>
      </c>
      <c r="BJ233" s="20" t="n">
        <v>1816</v>
      </c>
      <c r="BK233" s="20" t="n">
        <v>6782</v>
      </c>
      <c r="BL233" s="20" t="n">
        <v>1140</v>
      </c>
    </row>
    <row r="234" customFormat="false" ht="12.75" hidden="false" customHeight="false" outlineLevel="0" collapsed="false">
      <c r="A234" s="13" t="n">
        <v>227358</v>
      </c>
      <c r="B234" s="13" t="n">
        <v>308098</v>
      </c>
      <c r="C234" s="13" t="n">
        <v>142</v>
      </c>
      <c r="D234" s="10" t="str">
        <f aca="false">HYPERLINK("http://128.120.136.21:8080/binbase-compound/bin/show/227358?db=rtx5","227358")</f>
        <v>227358</v>
      </c>
      <c r="E234" s="10" t="s">
        <v>420</v>
      </c>
      <c r="F234" s="11"/>
      <c r="G234" s="11"/>
      <c r="H234" s="12"/>
      <c r="I234" s="20" t="n">
        <v>5410</v>
      </c>
      <c r="J234" s="20" t="n">
        <v>12710</v>
      </c>
      <c r="K234" s="20" t="n">
        <v>4090</v>
      </c>
      <c r="L234" s="20" t="n">
        <v>6670</v>
      </c>
      <c r="M234" s="20" t="n">
        <v>2464</v>
      </c>
      <c r="N234" s="20" t="n">
        <v>5280</v>
      </c>
      <c r="O234" s="20" t="n">
        <v>2369</v>
      </c>
      <c r="P234" s="20" t="n">
        <v>17182</v>
      </c>
      <c r="Q234" s="20" t="n">
        <v>1848</v>
      </c>
      <c r="R234" s="20" t="n">
        <v>15142</v>
      </c>
      <c r="S234" s="20" t="n">
        <v>3196</v>
      </c>
      <c r="T234" s="20" t="n">
        <v>12750</v>
      </c>
      <c r="U234" s="20" t="n">
        <v>14016</v>
      </c>
      <c r="V234" s="20" t="n">
        <v>13513</v>
      </c>
      <c r="W234" s="20" t="n">
        <v>11420</v>
      </c>
      <c r="X234" s="20" t="n">
        <v>3545</v>
      </c>
      <c r="Y234" s="20" t="n">
        <v>3759</v>
      </c>
      <c r="Z234" s="20" t="n">
        <v>6256</v>
      </c>
      <c r="AA234" s="20" t="n">
        <v>3061</v>
      </c>
      <c r="AB234" s="20" t="n">
        <v>8957</v>
      </c>
      <c r="AC234" s="20" t="n">
        <v>19788</v>
      </c>
      <c r="AD234" s="20" t="n">
        <v>4929</v>
      </c>
      <c r="AE234" s="20" t="n">
        <v>15327</v>
      </c>
      <c r="AF234" s="20" t="n">
        <v>12840</v>
      </c>
      <c r="AG234" s="20" t="n">
        <v>3105</v>
      </c>
      <c r="AH234" s="20" t="n">
        <v>14010</v>
      </c>
      <c r="AI234" s="20" t="n">
        <v>10551</v>
      </c>
      <c r="AJ234" s="20" t="n">
        <v>3033</v>
      </c>
      <c r="AK234" s="20" t="n">
        <v>19171</v>
      </c>
      <c r="AL234" s="20" t="n">
        <v>1519</v>
      </c>
      <c r="AM234" s="20" t="n">
        <v>9216</v>
      </c>
      <c r="AN234" s="20" t="n">
        <v>5272</v>
      </c>
      <c r="AO234" s="20" t="n">
        <v>1554</v>
      </c>
      <c r="AP234" s="20" t="n">
        <v>4640</v>
      </c>
      <c r="AQ234" s="20" t="n">
        <v>16495</v>
      </c>
      <c r="AR234" s="20" t="n">
        <v>1113</v>
      </c>
      <c r="AS234" s="20" t="n">
        <v>12654</v>
      </c>
      <c r="AT234" s="20" t="n">
        <v>11105</v>
      </c>
      <c r="AU234" s="20" t="n">
        <v>1442</v>
      </c>
      <c r="AV234" s="20" t="n">
        <v>4773</v>
      </c>
      <c r="AW234" s="20" t="n">
        <v>1652</v>
      </c>
      <c r="AX234" s="20" t="n">
        <v>2902</v>
      </c>
      <c r="AY234" s="20" t="n">
        <v>1153</v>
      </c>
      <c r="AZ234" s="20" t="n">
        <v>7725</v>
      </c>
      <c r="BA234" s="20" t="n">
        <v>6109</v>
      </c>
      <c r="BB234" s="20" t="n">
        <v>12701</v>
      </c>
      <c r="BC234" s="20" t="n">
        <v>1970</v>
      </c>
      <c r="BD234" s="20" t="n">
        <v>2570</v>
      </c>
      <c r="BE234" s="20" t="n">
        <v>6225</v>
      </c>
      <c r="BF234" s="20" t="n">
        <v>10444</v>
      </c>
      <c r="BG234" s="20" t="n">
        <v>1597</v>
      </c>
      <c r="BH234" s="20" t="n">
        <v>6451</v>
      </c>
      <c r="BI234" s="20" t="n">
        <v>11293</v>
      </c>
      <c r="BJ234" s="20" t="n">
        <v>3092</v>
      </c>
      <c r="BK234" s="20" t="n">
        <v>21467</v>
      </c>
      <c r="BL234" s="20" t="n">
        <v>2910</v>
      </c>
    </row>
    <row r="235" customFormat="false" ht="12.75" hidden="false" customHeight="false" outlineLevel="0" collapsed="false">
      <c r="A235" s="13" t="n">
        <v>227353</v>
      </c>
      <c r="B235" s="13" t="n">
        <v>306967</v>
      </c>
      <c r="C235" s="13" t="n">
        <v>218</v>
      </c>
      <c r="D235" s="10" t="str">
        <f aca="false">HYPERLINK("http://128.120.136.21:8080/binbase-compound/bin/show/227353?db=rtx5","227353")</f>
        <v>227353</v>
      </c>
      <c r="E235" s="10" t="s">
        <v>421</v>
      </c>
      <c r="F235" s="11"/>
      <c r="G235" s="11"/>
      <c r="H235" s="12"/>
      <c r="I235" s="20" t="n">
        <v>2052</v>
      </c>
      <c r="J235" s="20" t="n">
        <v>2112</v>
      </c>
      <c r="K235" s="20" t="n">
        <v>2332</v>
      </c>
      <c r="L235" s="20" t="n">
        <v>2621</v>
      </c>
      <c r="M235" s="20" t="n">
        <v>2679</v>
      </c>
      <c r="N235" s="20" t="n">
        <v>2227</v>
      </c>
      <c r="O235" s="20" t="n">
        <v>2310</v>
      </c>
      <c r="P235" s="20" t="n">
        <v>2145</v>
      </c>
      <c r="Q235" s="20" t="n">
        <v>2182</v>
      </c>
      <c r="R235" s="20" t="n">
        <v>2634</v>
      </c>
      <c r="S235" s="20" t="n">
        <v>2076</v>
      </c>
      <c r="T235" s="20" t="n">
        <v>2092</v>
      </c>
      <c r="U235" s="20" t="n">
        <v>2381</v>
      </c>
      <c r="V235" s="20" t="n">
        <v>2293</v>
      </c>
      <c r="W235" s="20" t="n">
        <v>2549</v>
      </c>
      <c r="X235" s="20" t="n">
        <v>2675</v>
      </c>
      <c r="Y235" s="20" t="n">
        <v>2391</v>
      </c>
      <c r="Z235" s="20" t="n">
        <v>2510</v>
      </c>
      <c r="AA235" s="20" t="n">
        <v>2168</v>
      </c>
      <c r="AB235" s="20" t="n">
        <v>2774</v>
      </c>
      <c r="AC235" s="20" t="n">
        <v>2743</v>
      </c>
      <c r="AD235" s="20" t="n">
        <v>3381</v>
      </c>
      <c r="AE235" s="20" t="n">
        <v>1924</v>
      </c>
      <c r="AF235" s="20" t="n">
        <v>2281</v>
      </c>
      <c r="AG235" s="20" t="n">
        <v>2412</v>
      </c>
      <c r="AH235" s="20" t="n">
        <v>2584</v>
      </c>
      <c r="AI235" s="20" t="n">
        <v>2058</v>
      </c>
      <c r="AJ235" s="20" t="n">
        <v>2390</v>
      </c>
      <c r="AK235" s="20" t="n">
        <v>2584</v>
      </c>
      <c r="AL235" s="20" t="n">
        <v>2510</v>
      </c>
      <c r="AM235" s="20" t="n">
        <v>2274</v>
      </c>
      <c r="AN235" s="20" t="n">
        <v>1733</v>
      </c>
      <c r="AO235" s="20" t="n">
        <v>2308</v>
      </c>
      <c r="AP235" s="20" t="n">
        <v>2129</v>
      </c>
      <c r="AQ235" s="20" t="n">
        <v>18861</v>
      </c>
      <c r="AR235" s="20" t="n">
        <v>2118</v>
      </c>
      <c r="AS235" s="20" t="n">
        <v>2132</v>
      </c>
      <c r="AT235" s="20" t="n">
        <v>2060</v>
      </c>
      <c r="AU235" s="20" t="n">
        <v>2257</v>
      </c>
      <c r="AV235" s="20" t="n">
        <v>2045</v>
      </c>
      <c r="AW235" s="20" t="n">
        <v>2606</v>
      </c>
      <c r="AX235" s="20" t="n">
        <v>2062</v>
      </c>
      <c r="AY235" s="20" t="n">
        <v>1871</v>
      </c>
      <c r="AZ235" s="20" t="n">
        <v>1747</v>
      </c>
      <c r="BA235" s="20" t="n">
        <v>1809</v>
      </c>
      <c r="BB235" s="20" t="n">
        <v>2009</v>
      </c>
      <c r="BC235" s="20" t="n">
        <v>2305</v>
      </c>
      <c r="BD235" s="20" t="n">
        <v>2285</v>
      </c>
      <c r="BE235" s="20" t="n">
        <v>2263</v>
      </c>
      <c r="BF235" s="20" t="n">
        <v>2286</v>
      </c>
      <c r="BG235" s="20" t="n">
        <v>2469</v>
      </c>
      <c r="BH235" s="20" t="n">
        <v>1833</v>
      </c>
      <c r="BI235" s="20" t="n">
        <v>2232</v>
      </c>
      <c r="BJ235" s="20" t="n">
        <v>2507</v>
      </c>
      <c r="BK235" s="20" t="n">
        <v>2669</v>
      </c>
      <c r="BL235" s="20" t="n">
        <v>1376</v>
      </c>
    </row>
    <row r="236" customFormat="false" ht="12.75" hidden="false" customHeight="false" outlineLevel="0" collapsed="false">
      <c r="A236" s="13" t="n">
        <v>227352</v>
      </c>
      <c r="B236" s="13" t="n">
        <v>927021</v>
      </c>
      <c r="C236" s="13" t="n">
        <v>132</v>
      </c>
      <c r="D236" s="10" t="str">
        <f aca="false">HYPERLINK("http://128.120.136.21:8080/binbase-compound/bin/show/227352?db=rtx5","227352")</f>
        <v>227352</v>
      </c>
      <c r="E236" s="10" t="s">
        <v>422</v>
      </c>
      <c r="F236" s="11"/>
      <c r="G236" s="11"/>
      <c r="H236" s="12"/>
      <c r="I236" s="20" t="n">
        <v>5458</v>
      </c>
      <c r="J236" s="20" t="n">
        <v>3170</v>
      </c>
      <c r="K236" s="20" t="n">
        <v>4184</v>
      </c>
      <c r="L236" s="20" t="n">
        <v>4211</v>
      </c>
      <c r="M236" s="20" t="n">
        <v>5491</v>
      </c>
      <c r="N236" s="20" t="n">
        <v>3989</v>
      </c>
      <c r="O236" s="20" t="n">
        <v>6780</v>
      </c>
      <c r="P236" s="20" t="n">
        <v>3071</v>
      </c>
      <c r="Q236" s="20" t="n">
        <v>4914</v>
      </c>
      <c r="R236" s="20" t="n">
        <v>2419</v>
      </c>
      <c r="S236" s="20" t="n">
        <v>2367</v>
      </c>
      <c r="T236" s="20" t="n">
        <v>2209</v>
      </c>
      <c r="U236" s="20" t="n">
        <v>1323</v>
      </c>
      <c r="V236" s="20" t="n">
        <v>2021</v>
      </c>
      <c r="W236" s="20" t="n">
        <v>1636</v>
      </c>
      <c r="X236" s="20" t="n">
        <v>1758</v>
      </c>
      <c r="Y236" s="20" t="n">
        <v>2557</v>
      </c>
      <c r="Z236" s="20" t="n">
        <v>1796</v>
      </c>
      <c r="AA236" s="20" t="n">
        <v>969</v>
      </c>
      <c r="AB236" s="20" t="n">
        <v>1911</v>
      </c>
      <c r="AC236" s="20" t="n">
        <v>1331</v>
      </c>
      <c r="AD236" s="20" t="n">
        <v>1483</v>
      </c>
      <c r="AE236" s="20" t="n">
        <v>1524</v>
      </c>
      <c r="AF236" s="20" t="n">
        <v>1106</v>
      </c>
      <c r="AG236" s="20" t="n">
        <v>2149</v>
      </c>
      <c r="AH236" s="20" t="n">
        <v>2351</v>
      </c>
      <c r="AI236" s="20" t="n">
        <v>3485</v>
      </c>
      <c r="AJ236" s="20" t="n">
        <v>3174</v>
      </c>
      <c r="AK236" s="20" t="n">
        <v>2544</v>
      </c>
      <c r="AL236" s="20" t="n">
        <v>4579</v>
      </c>
      <c r="AM236" s="20" t="n">
        <v>2598</v>
      </c>
      <c r="AN236" s="20" t="n">
        <v>2827</v>
      </c>
      <c r="AO236" s="20" t="n">
        <v>4611</v>
      </c>
      <c r="AP236" s="20" t="n">
        <v>3515</v>
      </c>
      <c r="AQ236" s="20" t="n">
        <v>3770</v>
      </c>
      <c r="AR236" s="20" t="n">
        <v>3917</v>
      </c>
      <c r="AS236" s="20" t="n">
        <v>2437</v>
      </c>
      <c r="AT236" s="20" t="n">
        <v>2229</v>
      </c>
      <c r="AU236" s="20" t="n">
        <v>3791</v>
      </c>
      <c r="AV236" s="20" t="n">
        <v>3353</v>
      </c>
      <c r="AW236" s="20" t="n">
        <v>3241</v>
      </c>
      <c r="AX236" s="20" t="n">
        <v>4003</v>
      </c>
      <c r="AY236" s="20" t="n">
        <v>3984</v>
      </c>
      <c r="AZ236" s="20" t="n">
        <v>2315</v>
      </c>
      <c r="BA236" s="20" t="n">
        <v>5233</v>
      </c>
      <c r="BB236" s="20" t="n">
        <v>3228</v>
      </c>
      <c r="BC236" s="20" t="n">
        <v>2811</v>
      </c>
      <c r="BD236" s="20" t="n">
        <v>4210</v>
      </c>
      <c r="BE236" s="20" t="n">
        <v>3110</v>
      </c>
      <c r="BF236" s="20" t="n">
        <v>2920</v>
      </c>
      <c r="BG236" s="20" t="n">
        <v>3663</v>
      </c>
      <c r="BH236" s="20" t="n">
        <v>3056</v>
      </c>
      <c r="BI236" s="20" t="n">
        <v>3126</v>
      </c>
      <c r="BJ236" s="20" t="n">
        <v>2276</v>
      </c>
      <c r="BK236" s="20" t="n">
        <v>2876</v>
      </c>
      <c r="BL236" s="20" t="n">
        <v>1873</v>
      </c>
    </row>
    <row r="237" customFormat="false" ht="12.75" hidden="false" customHeight="false" outlineLevel="0" collapsed="false">
      <c r="A237" s="13" t="n">
        <v>227345</v>
      </c>
      <c r="B237" s="13" t="n">
        <v>395995</v>
      </c>
      <c r="C237" s="13" t="n">
        <v>186</v>
      </c>
      <c r="D237" s="10" t="str">
        <f aca="false">HYPERLINK("http://128.120.136.21:8080/binbase-compound/bin/show/227345?db=rtx5","227345")</f>
        <v>227345</v>
      </c>
      <c r="E237" s="10" t="s">
        <v>423</v>
      </c>
      <c r="F237" s="11"/>
      <c r="G237" s="11"/>
      <c r="H237" s="12"/>
      <c r="I237" s="20" t="n">
        <v>12207</v>
      </c>
      <c r="J237" s="20" t="n">
        <v>24551</v>
      </c>
      <c r="K237" s="20" t="n">
        <v>9317</v>
      </c>
      <c r="L237" s="20" t="n">
        <v>14214</v>
      </c>
      <c r="M237" s="20" t="n">
        <v>6842</v>
      </c>
      <c r="N237" s="20" t="n">
        <v>17200</v>
      </c>
      <c r="O237" s="20" t="n">
        <v>7470</v>
      </c>
      <c r="P237" s="20" t="n">
        <v>10823</v>
      </c>
      <c r="Q237" s="20" t="n">
        <v>5265</v>
      </c>
      <c r="R237" s="20" t="n">
        <v>22387</v>
      </c>
      <c r="S237" s="20" t="n">
        <v>8795</v>
      </c>
      <c r="T237" s="20" t="n">
        <v>23422</v>
      </c>
      <c r="U237" s="20" t="n">
        <v>18940</v>
      </c>
      <c r="V237" s="20" t="n">
        <v>21726</v>
      </c>
      <c r="W237" s="20" t="n">
        <v>16899</v>
      </c>
      <c r="X237" s="20" t="n">
        <v>9007</v>
      </c>
      <c r="Y237" s="20" t="n">
        <v>3738</v>
      </c>
      <c r="Z237" s="20" t="n">
        <v>13206</v>
      </c>
      <c r="AA237" s="20" t="n">
        <v>7786</v>
      </c>
      <c r="AB237" s="20" t="n">
        <v>14850</v>
      </c>
      <c r="AC237" s="20" t="n">
        <v>25645</v>
      </c>
      <c r="AD237" s="20" t="n">
        <v>12499</v>
      </c>
      <c r="AE237" s="20" t="n">
        <v>22459</v>
      </c>
      <c r="AF237" s="20" t="n">
        <v>23797</v>
      </c>
      <c r="AG237" s="20" t="n">
        <v>7325</v>
      </c>
      <c r="AH237" s="20" t="n">
        <v>16101</v>
      </c>
      <c r="AI237" s="20" t="n">
        <v>17793</v>
      </c>
      <c r="AJ237" s="20" t="n">
        <v>7103</v>
      </c>
      <c r="AK237" s="20" t="n">
        <v>28436</v>
      </c>
      <c r="AL237" s="20" t="n">
        <v>6493</v>
      </c>
      <c r="AM237" s="20" t="n">
        <v>16684</v>
      </c>
      <c r="AN237" s="20" t="n">
        <v>6754</v>
      </c>
      <c r="AO237" s="20" t="n">
        <v>4978</v>
      </c>
      <c r="AP237" s="20" t="n">
        <v>12818</v>
      </c>
      <c r="AQ237" s="20" t="n">
        <v>69549</v>
      </c>
      <c r="AR237" s="20" t="n">
        <v>3480</v>
      </c>
      <c r="AS237" s="20" t="n">
        <v>25197</v>
      </c>
      <c r="AT237" s="20" t="n">
        <v>18491</v>
      </c>
      <c r="AU237" s="20" t="n">
        <v>6109</v>
      </c>
      <c r="AV237" s="20" t="n">
        <v>11698</v>
      </c>
      <c r="AW237" s="20" t="n">
        <v>5781</v>
      </c>
      <c r="AX237" s="20" t="n">
        <v>6905</v>
      </c>
      <c r="AY237" s="20" t="n">
        <v>3918</v>
      </c>
      <c r="AZ237" s="20" t="n">
        <v>13215</v>
      </c>
      <c r="BA237" s="20" t="n">
        <v>10111</v>
      </c>
      <c r="BB237" s="20" t="n">
        <v>19688</v>
      </c>
      <c r="BC237" s="20" t="n">
        <v>4616</v>
      </c>
      <c r="BD237" s="20" t="n">
        <v>7270</v>
      </c>
      <c r="BE237" s="20" t="n">
        <v>8247</v>
      </c>
      <c r="BF237" s="20" t="n">
        <v>21369</v>
      </c>
      <c r="BG237" s="20" t="n">
        <v>5398</v>
      </c>
      <c r="BH237" s="20" t="n">
        <v>11323</v>
      </c>
      <c r="BI237" s="20" t="n">
        <v>20748</v>
      </c>
      <c r="BJ237" s="20" t="n">
        <v>9452</v>
      </c>
      <c r="BK237" s="20" t="n">
        <v>36988</v>
      </c>
      <c r="BL237" s="20" t="n">
        <v>8087</v>
      </c>
    </row>
    <row r="238" customFormat="false" ht="12.75" hidden="false" customHeight="false" outlineLevel="0" collapsed="false">
      <c r="A238" s="13" t="n">
        <v>227322</v>
      </c>
      <c r="B238" s="13" t="n">
        <v>364439</v>
      </c>
      <c r="C238" s="13" t="n">
        <v>142</v>
      </c>
      <c r="D238" s="10" t="str">
        <f aca="false">HYPERLINK("http://128.120.136.21:8080/binbase-compound/bin/show/227322?db=rtx5","227322")</f>
        <v>227322</v>
      </c>
      <c r="E238" s="10" t="s">
        <v>424</v>
      </c>
      <c r="F238" s="11"/>
      <c r="G238" s="11"/>
      <c r="H238" s="12"/>
      <c r="I238" s="20" t="n">
        <v>189089</v>
      </c>
      <c r="J238" s="20" t="n">
        <v>142443</v>
      </c>
      <c r="K238" s="20" t="n">
        <v>169900</v>
      </c>
      <c r="L238" s="20" t="n">
        <v>84060</v>
      </c>
      <c r="M238" s="20" t="n">
        <v>247078</v>
      </c>
      <c r="N238" s="20" t="n">
        <v>189218</v>
      </c>
      <c r="O238" s="20" t="n">
        <v>163423</v>
      </c>
      <c r="P238" s="20" t="n">
        <v>31540</v>
      </c>
      <c r="Q238" s="20" t="n">
        <v>203051</v>
      </c>
      <c r="R238" s="20" t="n">
        <v>105147</v>
      </c>
      <c r="S238" s="20" t="n">
        <v>112899</v>
      </c>
      <c r="T238" s="20" t="n">
        <v>94057</v>
      </c>
      <c r="U238" s="20" t="n">
        <v>28283</v>
      </c>
      <c r="V238" s="20" t="n">
        <v>107047</v>
      </c>
      <c r="W238" s="20" t="n">
        <v>124363</v>
      </c>
      <c r="X238" s="20" t="n">
        <v>188785</v>
      </c>
      <c r="Y238" s="20" t="n">
        <v>246473</v>
      </c>
      <c r="Z238" s="20" t="n">
        <v>240001</v>
      </c>
      <c r="AA238" s="20" t="n">
        <v>75230</v>
      </c>
      <c r="AB238" s="20" t="n">
        <v>67683</v>
      </c>
      <c r="AC238" s="20" t="n">
        <v>32149</v>
      </c>
      <c r="AD238" s="20" t="n">
        <v>175918</v>
      </c>
      <c r="AE238" s="20" t="n">
        <v>90855</v>
      </c>
      <c r="AF238" s="20" t="n">
        <v>76960</v>
      </c>
      <c r="AG238" s="20" t="n">
        <v>130931</v>
      </c>
      <c r="AH238" s="20" t="n">
        <v>46796</v>
      </c>
      <c r="AI238" s="20" t="n">
        <v>119778</v>
      </c>
      <c r="AJ238" s="20" t="n">
        <v>188411</v>
      </c>
      <c r="AK238" s="20" t="n">
        <v>37356</v>
      </c>
      <c r="AL238" s="20" t="n">
        <v>147603</v>
      </c>
      <c r="AM238" s="20" t="n">
        <v>61256</v>
      </c>
      <c r="AN238" s="20" t="n">
        <v>129335</v>
      </c>
      <c r="AO238" s="20" t="n">
        <v>356560</v>
      </c>
      <c r="AP238" s="20" t="n">
        <v>131691</v>
      </c>
      <c r="AQ238" s="20" t="n">
        <v>67431</v>
      </c>
      <c r="AR238" s="20" t="n">
        <v>296758</v>
      </c>
      <c r="AS238" s="20" t="n">
        <v>106237</v>
      </c>
      <c r="AT238" s="20" t="n">
        <v>73182</v>
      </c>
      <c r="AU238" s="20" t="n">
        <v>314477</v>
      </c>
      <c r="AV238" s="20" t="n">
        <v>134559</v>
      </c>
      <c r="AW238" s="20" t="n">
        <v>245232</v>
      </c>
      <c r="AX238" s="20" t="n">
        <v>286637</v>
      </c>
      <c r="AY238" s="20" t="n">
        <v>243390</v>
      </c>
      <c r="AZ238" s="20" t="n">
        <v>194498</v>
      </c>
      <c r="BA238" s="20" t="n">
        <v>237155</v>
      </c>
      <c r="BB238" s="20" t="n">
        <v>52169</v>
      </c>
      <c r="BC238" s="20" t="n">
        <v>252690</v>
      </c>
      <c r="BD238" s="20" t="n">
        <v>100600</v>
      </c>
      <c r="BE238" s="20" t="n">
        <v>266519</v>
      </c>
      <c r="BF238" s="20" t="n">
        <v>106522</v>
      </c>
      <c r="BG238" s="20" t="n">
        <v>222902</v>
      </c>
      <c r="BH238" s="20" t="n">
        <v>71958</v>
      </c>
      <c r="BI238" s="20" t="n">
        <v>75668</v>
      </c>
      <c r="BJ238" s="20" t="n">
        <v>150899</v>
      </c>
      <c r="BK238" s="20" t="n">
        <v>116739</v>
      </c>
      <c r="BL238" s="20" t="n">
        <v>101660</v>
      </c>
    </row>
    <row r="239" customFormat="false" ht="12.75" hidden="false" customHeight="false" outlineLevel="0" collapsed="false">
      <c r="A239" s="13" t="n">
        <v>227298</v>
      </c>
      <c r="B239" s="13" t="n">
        <v>374409</v>
      </c>
      <c r="C239" s="13" t="n">
        <v>211</v>
      </c>
      <c r="D239" s="10" t="str">
        <f aca="false">HYPERLINK("http://128.120.136.21:8080/binbase-compound/bin/show/227298?db=rtx5","227298")</f>
        <v>227298</v>
      </c>
      <c r="E239" s="10" t="s">
        <v>425</v>
      </c>
      <c r="F239" s="11"/>
      <c r="G239" s="11"/>
      <c r="H239" s="12"/>
      <c r="I239" s="20" t="n">
        <v>1351</v>
      </c>
      <c r="J239" s="20" t="n">
        <v>1557</v>
      </c>
      <c r="K239" s="20" t="n">
        <v>1568</v>
      </c>
      <c r="L239" s="20" t="n">
        <v>1608</v>
      </c>
      <c r="M239" s="20" t="n">
        <v>1422</v>
      </c>
      <c r="N239" s="20" t="n">
        <v>1545</v>
      </c>
      <c r="O239" s="20" t="n">
        <v>1349</v>
      </c>
      <c r="P239" s="20" t="n">
        <v>1953</v>
      </c>
      <c r="Q239" s="20" t="n">
        <v>1347</v>
      </c>
      <c r="R239" s="20" t="n">
        <v>1602</v>
      </c>
      <c r="S239" s="20" t="n">
        <v>1304</v>
      </c>
      <c r="T239" s="20" t="n">
        <v>1592</v>
      </c>
      <c r="U239" s="20" t="n">
        <v>1736</v>
      </c>
      <c r="V239" s="20" t="n">
        <v>1723</v>
      </c>
      <c r="W239" s="20" t="n">
        <v>1928</v>
      </c>
      <c r="X239" s="20" t="n">
        <v>1689</v>
      </c>
      <c r="Y239" s="20" t="n">
        <v>1702</v>
      </c>
      <c r="Z239" s="20" t="n">
        <v>1605</v>
      </c>
      <c r="AA239" s="20" t="n">
        <v>1275</v>
      </c>
      <c r="AB239" s="20" t="n">
        <v>2157</v>
      </c>
      <c r="AC239" s="20" t="n">
        <v>2517</v>
      </c>
      <c r="AD239" s="20" t="n">
        <v>1830</v>
      </c>
      <c r="AE239" s="20" t="n">
        <v>1457</v>
      </c>
      <c r="AF239" s="20" t="n">
        <v>1782</v>
      </c>
      <c r="AG239" s="20" t="n">
        <v>1478</v>
      </c>
      <c r="AH239" s="20" t="n">
        <v>1900</v>
      </c>
      <c r="AI239" s="20" t="n">
        <v>1707</v>
      </c>
      <c r="AJ239" s="20" t="n">
        <v>1800</v>
      </c>
      <c r="AK239" s="20" t="n">
        <v>1933</v>
      </c>
      <c r="AL239" s="20" t="n">
        <v>2033</v>
      </c>
      <c r="AM239" s="20" t="n">
        <v>1791</v>
      </c>
      <c r="AN239" s="20" t="n">
        <v>1290</v>
      </c>
      <c r="AO239" s="20" t="n">
        <v>1390</v>
      </c>
      <c r="AP239" s="20" t="n">
        <v>1415</v>
      </c>
      <c r="AQ239" s="20" t="n">
        <v>13642</v>
      </c>
      <c r="AR239" s="20" t="n">
        <v>1427</v>
      </c>
      <c r="AS239" s="20" t="n">
        <v>1769</v>
      </c>
      <c r="AT239" s="20" t="n">
        <v>1482</v>
      </c>
      <c r="AU239" s="20" t="n">
        <v>1247</v>
      </c>
      <c r="AV239" s="20" t="n">
        <v>1633</v>
      </c>
      <c r="AW239" s="20" t="n">
        <v>1565</v>
      </c>
      <c r="AX239" s="20" t="n">
        <v>1458</v>
      </c>
      <c r="AY239" s="20" t="n">
        <v>1177</v>
      </c>
      <c r="AZ239" s="20" t="n">
        <v>1516</v>
      </c>
      <c r="BA239" s="20" t="n">
        <v>1236</v>
      </c>
      <c r="BB239" s="20" t="n">
        <v>1969</v>
      </c>
      <c r="BC239" s="20" t="n">
        <v>1697</v>
      </c>
      <c r="BD239" s="20" t="n">
        <v>1549</v>
      </c>
      <c r="BE239" s="20" t="n">
        <v>1864</v>
      </c>
      <c r="BF239" s="20" t="n">
        <v>1532</v>
      </c>
      <c r="BG239" s="20" t="n">
        <v>1733</v>
      </c>
      <c r="BH239" s="20" t="n">
        <v>1440</v>
      </c>
      <c r="BI239" s="20" t="n">
        <v>1571</v>
      </c>
      <c r="BJ239" s="20" t="n">
        <v>1673</v>
      </c>
      <c r="BK239" s="20" t="n">
        <v>2708</v>
      </c>
      <c r="BL239" s="20" t="n">
        <v>758</v>
      </c>
    </row>
    <row r="240" customFormat="false" ht="12.75" hidden="false" customHeight="false" outlineLevel="0" collapsed="false">
      <c r="A240" s="13" t="n">
        <v>226935</v>
      </c>
      <c r="B240" s="13" t="n">
        <v>983996</v>
      </c>
      <c r="C240" s="13" t="n">
        <v>310</v>
      </c>
      <c r="D240" s="10" t="str">
        <f aca="false">HYPERLINK("http://128.120.136.21:8080/binbase-compound/bin/show/226935?db=rtx5","226935")</f>
        <v>226935</v>
      </c>
      <c r="E240" s="10" t="s">
        <v>426</v>
      </c>
      <c r="F240" s="11"/>
      <c r="G240" s="11"/>
      <c r="H240" s="12"/>
      <c r="I240" s="20" t="n">
        <v>25203</v>
      </c>
      <c r="J240" s="20" t="n">
        <v>30114</v>
      </c>
      <c r="K240" s="20" t="n">
        <v>34071</v>
      </c>
      <c r="L240" s="20" t="n">
        <v>50575</v>
      </c>
      <c r="M240" s="20" t="n">
        <v>22197</v>
      </c>
      <c r="N240" s="20" t="n">
        <v>48566</v>
      </c>
      <c r="O240" s="20" t="n">
        <v>43913</v>
      </c>
      <c r="P240" s="20" t="n">
        <v>21412</v>
      </c>
      <c r="Q240" s="20" t="n">
        <v>33893</v>
      </c>
      <c r="R240" s="20" t="n">
        <v>46796</v>
      </c>
      <c r="S240" s="20" t="n">
        <v>22001</v>
      </c>
      <c r="T240" s="20" t="n">
        <v>31165</v>
      </c>
      <c r="U240" s="20" t="n">
        <v>34081</v>
      </c>
      <c r="V240" s="20" t="n">
        <v>26806</v>
      </c>
      <c r="W240" s="20" t="n">
        <v>20212</v>
      </c>
      <c r="X240" s="20" t="n">
        <v>35974</v>
      </c>
      <c r="Y240" s="20" t="n">
        <v>33787</v>
      </c>
      <c r="Z240" s="20" t="n">
        <v>31790</v>
      </c>
      <c r="AA240" s="20" t="n">
        <v>13815</v>
      </c>
      <c r="AB240" s="20" t="n">
        <v>39344</v>
      </c>
      <c r="AC240" s="20" t="n">
        <v>9333</v>
      </c>
      <c r="AD240" s="20" t="n">
        <v>34576</v>
      </c>
      <c r="AE240" s="20" t="n">
        <v>38378</v>
      </c>
      <c r="AF240" s="20" t="n">
        <v>23759</v>
      </c>
      <c r="AG240" s="20" t="n">
        <v>33590</v>
      </c>
      <c r="AH240" s="20" t="n">
        <v>50035</v>
      </c>
      <c r="AI240" s="20" t="n">
        <v>20433</v>
      </c>
      <c r="AJ240" s="20" t="n">
        <v>54379</v>
      </c>
      <c r="AK240" s="20" t="n">
        <v>28770</v>
      </c>
      <c r="AL240" s="20" t="n">
        <v>61674</v>
      </c>
      <c r="AM240" s="20" t="n">
        <v>31952</v>
      </c>
      <c r="AN240" s="20" t="n">
        <v>28368</v>
      </c>
      <c r="AO240" s="20" t="n">
        <v>31804</v>
      </c>
      <c r="AP240" s="20" t="n">
        <v>39094</v>
      </c>
      <c r="AQ240" s="20" t="n">
        <v>17529</v>
      </c>
      <c r="AR240" s="20" t="n">
        <v>49867</v>
      </c>
      <c r="AS240" s="20" t="n">
        <v>45359</v>
      </c>
      <c r="AT240" s="20" t="n">
        <v>28772</v>
      </c>
      <c r="AU240" s="20" t="n">
        <v>46807</v>
      </c>
      <c r="AV240" s="20" t="n">
        <v>38593</v>
      </c>
      <c r="AW240" s="20" t="n">
        <v>31993</v>
      </c>
      <c r="AX240" s="20" t="n">
        <v>38797</v>
      </c>
      <c r="AY240" s="20" t="n">
        <v>48141</v>
      </c>
      <c r="AZ240" s="20" t="n">
        <v>38366</v>
      </c>
      <c r="BA240" s="20" t="n">
        <v>28345</v>
      </c>
      <c r="BB240" s="20" t="n">
        <v>21980</v>
      </c>
      <c r="BC240" s="20" t="n">
        <v>37234</v>
      </c>
      <c r="BD240" s="20" t="n">
        <v>60297</v>
      </c>
      <c r="BE240" s="20" t="n">
        <v>41019</v>
      </c>
      <c r="BF240" s="20" t="n">
        <v>29185</v>
      </c>
      <c r="BG240" s="20" t="n">
        <v>54290</v>
      </c>
      <c r="BH240" s="20" t="n">
        <v>20477</v>
      </c>
      <c r="BI240" s="20" t="n">
        <v>21768</v>
      </c>
      <c r="BJ240" s="20" t="n">
        <v>41776</v>
      </c>
      <c r="BK240" s="20" t="n">
        <v>35149</v>
      </c>
      <c r="BL240" s="20" t="n">
        <v>22365</v>
      </c>
    </row>
    <row r="241" customFormat="false" ht="12.75" hidden="false" customHeight="false" outlineLevel="0" collapsed="false">
      <c r="A241" s="13" t="n">
        <v>226927</v>
      </c>
      <c r="B241" s="13" t="n">
        <v>824957</v>
      </c>
      <c r="C241" s="13" t="n">
        <v>445</v>
      </c>
      <c r="D241" s="10" t="str">
        <f aca="false">HYPERLINK("http://128.120.136.21:8080/binbase-compound/bin/show/226927?db=rtx5","226927")</f>
        <v>226927</v>
      </c>
      <c r="E241" s="10" t="s">
        <v>427</v>
      </c>
      <c r="F241" s="11"/>
      <c r="G241" s="11"/>
      <c r="H241" s="12"/>
      <c r="I241" s="20" t="n">
        <v>3392</v>
      </c>
      <c r="J241" s="20" t="n">
        <v>752</v>
      </c>
      <c r="K241" s="20" t="n">
        <v>4274</v>
      </c>
      <c r="L241" s="20" t="n">
        <v>5187</v>
      </c>
      <c r="M241" s="20" t="n">
        <v>3467</v>
      </c>
      <c r="N241" s="20" t="n">
        <v>4510</v>
      </c>
      <c r="O241" s="20" t="n">
        <v>2162</v>
      </c>
      <c r="P241" s="20" t="n">
        <v>925</v>
      </c>
      <c r="Q241" s="20" t="n">
        <v>6177</v>
      </c>
      <c r="R241" s="20" t="n">
        <v>1771</v>
      </c>
      <c r="S241" s="20" t="n">
        <v>2369</v>
      </c>
      <c r="T241" s="20" t="n">
        <v>1309</v>
      </c>
      <c r="U241" s="20" t="n">
        <v>3329</v>
      </c>
      <c r="V241" s="20" t="n">
        <v>577</v>
      </c>
      <c r="W241" s="20" t="n">
        <v>4023</v>
      </c>
      <c r="X241" s="20" t="n">
        <v>3929</v>
      </c>
      <c r="Y241" s="20" t="n">
        <v>1534</v>
      </c>
      <c r="Z241" s="20" t="n">
        <v>3384</v>
      </c>
      <c r="AA241" s="20" t="n">
        <v>9222</v>
      </c>
      <c r="AB241" s="20" t="n">
        <v>6446</v>
      </c>
      <c r="AC241" s="20" t="n">
        <v>2570</v>
      </c>
      <c r="AD241" s="20" t="n">
        <v>14199</v>
      </c>
      <c r="AE241" s="20" t="n">
        <v>2146</v>
      </c>
      <c r="AF241" s="20" t="n">
        <v>2500</v>
      </c>
      <c r="AG241" s="20" t="n">
        <v>6841</v>
      </c>
      <c r="AH241" s="20" t="n">
        <v>3046</v>
      </c>
      <c r="AI241" s="20" t="n">
        <v>429</v>
      </c>
      <c r="AJ241" s="20" t="n">
        <v>8626</v>
      </c>
      <c r="AK241" s="20" t="n">
        <v>2179</v>
      </c>
      <c r="AL241" s="20" t="n">
        <v>5604</v>
      </c>
      <c r="AM241" s="20" t="n">
        <v>7754</v>
      </c>
      <c r="AN241" s="20" t="n">
        <v>1491</v>
      </c>
      <c r="AO241" s="20" t="n">
        <v>5018</v>
      </c>
      <c r="AP241" s="20" t="n">
        <v>1939</v>
      </c>
      <c r="AQ241" s="20" t="n">
        <v>24889</v>
      </c>
      <c r="AR241" s="20" t="n">
        <v>1978</v>
      </c>
      <c r="AS241" s="20" t="n">
        <v>2793</v>
      </c>
      <c r="AT241" s="20" t="n">
        <v>2261</v>
      </c>
      <c r="AU241" s="20" t="n">
        <v>5028</v>
      </c>
      <c r="AV241" s="20" t="n">
        <v>3199</v>
      </c>
      <c r="AW241" s="20" t="n">
        <v>6269</v>
      </c>
      <c r="AX241" s="20" t="n">
        <v>1182</v>
      </c>
      <c r="AY241" s="20" t="n">
        <v>3425</v>
      </c>
      <c r="AZ241" s="20" t="n">
        <v>7533</v>
      </c>
      <c r="BA241" s="20" t="n">
        <v>1586</v>
      </c>
      <c r="BB241" s="20" t="n">
        <v>4907</v>
      </c>
      <c r="BC241" s="20" t="n">
        <v>3573</v>
      </c>
      <c r="BD241" s="20" t="n">
        <v>918</v>
      </c>
      <c r="BE241" s="20" t="n">
        <v>8426</v>
      </c>
      <c r="BF241" s="20" t="n">
        <v>1713</v>
      </c>
      <c r="BG241" s="20" t="n">
        <v>5005</v>
      </c>
      <c r="BH241" s="20" t="n">
        <v>1510</v>
      </c>
      <c r="BI241" s="20" t="n">
        <v>1064</v>
      </c>
      <c r="BJ241" s="20" t="n">
        <v>9228</v>
      </c>
      <c r="BK241" s="20" t="n">
        <v>2742</v>
      </c>
      <c r="BL241" s="20" t="n">
        <v>847</v>
      </c>
    </row>
    <row r="242" customFormat="false" ht="12.75" hidden="false" customHeight="false" outlineLevel="0" collapsed="false">
      <c r="A242" s="13" t="n">
        <v>226923</v>
      </c>
      <c r="B242" s="13" t="n">
        <v>743658</v>
      </c>
      <c r="C242" s="13" t="n">
        <v>290</v>
      </c>
      <c r="D242" s="10" t="str">
        <f aca="false">HYPERLINK("http://128.120.136.21:8080/binbase-compound/bin/show/226923?db=rtx5","226923")</f>
        <v>226923</v>
      </c>
      <c r="E242" s="10" t="s">
        <v>428</v>
      </c>
      <c r="F242" s="11"/>
      <c r="G242" s="11"/>
      <c r="H242" s="12"/>
      <c r="I242" s="20" t="n">
        <v>2609</v>
      </c>
      <c r="J242" s="20" t="n">
        <v>11025</v>
      </c>
      <c r="K242" s="20" t="n">
        <v>2677</v>
      </c>
      <c r="L242" s="20" t="n">
        <v>2972</v>
      </c>
      <c r="M242" s="20" t="n">
        <v>2640</v>
      </c>
      <c r="N242" s="20" t="n">
        <v>928</v>
      </c>
      <c r="O242" s="20" t="n">
        <v>3545</v>
      </c>
      <c r="P242" s="20" t="n">
        <v>5931</v>
      </c>
      <c r="Q242" s="20" t="n">
        <v>2116</v>
      </c>
      <c r="R242" s="20" t="n">
        <v>1692</v>
      </c>
      <c r="S242" s="20" t="n">
        <v>2921</v>
      </c>
      <c r="T242" s="20" t="n">
        <v>4246</v>
      </c>
      <c r="U242" s="20" t="n">
        <v>4993</v>
      </c>
      <c r="V242" s="20" t="n">
        <v>13924</v>
      </c>
      <c r="W242" s="20" t="n">
        <v>12696</v>
      </c>
      <c r="X242" s="20" t="n">
        <v>3143</v>
      </c>
      <c r="Y242" s="20" t="n">
        <v>1860</v>
      </c>
      <c r="Z242" s="20" t="n">
        <v>4242</v>
      </c>
      <c r="AA242" s="20" t="n">
        <v>2936</v>
      </c>
      <c r="AB242" s="20" t="n">
        <v>5656</v>
      </c>
      <c r="AC242" s="20" t="n">
        <v>2831</v>
      </c>
      <c r="AD242" s="20" t="n">
        <v>3154</v>
      </c>
      <c r="AE242" s="20" t="n">
        <v>3278</v>
      </c>
      <c r="AF242" s="20" t="n">
        <v>9227</v>
      </c>
      <c r="AG242" s="20" t="n">
        <v>3131</v>
      </c>
      <c r="AH242" s="20" t="n">
        <v>4095</v>
      </c>
      <c r="AI242" s="20" t="n">
        <v>7626</v>
      </c>
      <c r="AJ242" s="20" t="n">
        <v>2463</v>
      </c>
      <c r="AK242" s="20" t="n">
        <v>3084</v>
      </c>
      <c r="AL242" s="20" t="n">
        <v>1974</v>
      </c>
      <c r="AM242" s="20" t="n">
        <v>4125</v>
      </c>
      <c r="AN242" s="20" t="n">
        <v>8563</v>
      </c>
      <c r="AO242" s="20" t="n">
        <v>1335</v>
      </c>
      <c r="AP242" s="20" t="n">
        <v>3479</v>
      </c>
      <c r="AQ242" s="20" t="n">
        <v>1688</v>
      </c>
      <c r="AR242" s="20" t="n">
        <v>1320</v>
      </c>
      <c r="AS242" s="20" t="n">
        <v>3523</v>
      </c>
      <c r="AT242" s="20" t="n">
        <v>4760</v>
      </c>
      <c r="AU242" s="20" t="n">
        <v>1534</v>
      </c>
      <c r="AV242" s="20" t="n">
        <v>2016</v>
      </c>
      <c r="AW242" s="20" t="n">
        <v>2094</v>
      </c>
      <c r="AX242" s="20" t="n">
        <v>2198</v>
      </c>
      <c r="AY242" s="20" t="n">
        <v>983</v>
      </c>
      <c r="AZ242" s="20" t="n">
        <v>1330</v>
      </c>
      <c r="BA242" s="20" t="n">
        <v>7906</v>
      </c>
      <c r="BB242" s="20" t="n">
        <v>8598</v>
      </c>
      <c r="BC242" s="20" t="n">
        <v>1321</v>
      </c>
      <c r="BD242" s="20" t="n">
        <v>3117</v>
      </c>
      <c r="BE242" s="20" t="n">
        <v>2173</v>
      </c>
      <c r="BF242" s="20" t="n">
        <v>5074</v>
      </c>
      <c r="BG242" s="20" t="n">
        <v>1343</v>
      </c>
      <c r="BH242" s="20" t="n">
        <v>11131</v>
      </c>
      <c r="BI242" s="20" t="n">
        <v>8047</v>
      </c>
      <c r="BJ242" s="20" t="n">
        <v>1872</v>
      </c>
      <c r="BK242" s="20" t="n">
        <v>7953</v>
      </c>
      <c r="BL242" s="20" t="n">
        <v>2353</v>
      </c>
    </row>
    <row r="243" customFormat="false" ht="12.75" hidden="false" customHeight="false" outlineLevel="0" collapsed="false">
      <c r="A243" s="13" t="n">
        <v>226922</v>
      </c>
      <c r="B243" s="13" t="n">
        <v>696043</v>
      </c>
      <c r="C243" s="13" t="n">
        <v>139</v>
      </c>
      <c r="D243" s="10" t="str">
        <f aca="false">HYPERLINK("http://128.120.136.21:8080/binbase-compound/bin/show/226922?db=rtx5","226922")</f>
        <v>226922</v>
      </c>
      <c r="E243" s="10" t="s">
        <v>429</v>
      </c>
      <c r="F243" s="11"/>
      <c r="G243" s="11"/>
      <c r="H243" s="12"/>
      <c r="I243" s="20" t="n">
        <v>7034</v>
      </c>
      <c r="J243" s="20" t="n">
        <v>21196</v>
      </c>
      <c r="K243" s="20" t="n">
        <v>2820</v>
      </c>
      <c r="L243" s="20" t="n">
        <v>13941</v>
      </c>
      <c r="M243" s="20" t="n">
        <v>3621</v>
      </c>
      <c r="N243" s="20" t="n">
        <v>3285</v>
      </c>
      <c r="O243" s="20" t="n">
        <v>6660</v>
      </c>
      <c r="P243" s="20" t="n">
        <v>31314</v>
      </c>
      <c r="Q243" s="20" t="n">
        <v>3313</v>
      </c>
      <c r="R243" s="20" t="n">
        <v>6636</v>
      </c>
      <c r="S243" s="20" t="n">
        <v>4130</v>
      </c>
      <c r="T243" s="20" t="n">
        <v>21583</v>
      </c>
      <c r="U243" s="20" t="n">
        <v>5015</v>
      </c>
      <c r="V243" s="20" t="n">
        <v>5883</v>
      </c>
      <c r="W243" s="20" t="n">
        <v>3086</v>
      </c>
      <c r="X243" s="20" t="n">
        <v>7276</v>
      </c>
      <c r="Y243" s="20" t="n">
        <v>841</v>
      </c>
      <c r="Z243" s="20" t="n">
        <v>943</v>
      </c>
      <c r="AA243" s="20" t="n">
        <v>2723</v>
      </c>
      <c r="AB243" s="20" t="n">
        <v>3007</v>
      </c>
      <c r="AC243" s="20" t="n">
        <v>47608</v>
      </c>
      <c r="AD243" s="20" t="n">
        <v>3314</v>
      </c>
      <c r="AE243" s="20" t="n">
        <v>17261</v>
      </c>
      <c r="AF243" s="20" t="n">
        <v>10536</v>
      </c>
      <c r="AG243" s="20" t="n">
        <v>895</v>
      </c>
      <c r="AH243" s="20" t="n">
        <v>14865</v>
      </c>
      <c r="AI243" s="20" t="n">
        <v>22920</v>
      </c>
      <c r="AJ243" s="20" t="n">
        <v>1928</v>
      </c>
      <c r="AK243" s="20" t="n">
        <v>27346</v>
      </c>
      <c r="AL243" s="20" t="n">
        <v>3588</v>
      </c>
      <c r="AM243" s="20" t="n">
        <v>29234</v>
      </c>
      <c r="AN243" s="20" t="n">
        <v>1461</v>
      </c>
      <c r="AO243" s="20" t="n">
        <v>2059</v>
      </c>
      <c r="AP243" s="20" t="n">
        <v>3182</v>
      </c>
      <c r="AQ243" s="20" t="n">
        <v>17878</v>
      </c>
      <c r="AR243" s="20" t="n">
        <v>1304</v>
      </c>
      <c r="AS243" s="20" t="n">
        <v>22495</v>
      </c>
      <c r="AT243" s="20" t="n">
        <v>13653</v>
      </c>
      <c r="AU243" s="20" t="n">
        <v>3179</v>
      </c>
      <c r="AV243" s="20" t="n">
        <v>10159</v>
      </c>
      <c r="AW243" s="20" t="n">
        <v>6265</v>
      </c>
      <c r="AX243" s="20" t="n">
        <v>625</v>
      </c>
      <c r="AY243" s="20" t="n">
        <v>1528</v>
      </c>
      <c r="AZ243" s="20" t="n">
        <v>4363</v>
      </c>
      <c r="BA243" s="20" t="n">
        <v>2175</v>
      </c>
      <c r="BB243" s="20" t="n">
        <v>24397</v>
      </c>
      <c r="BC243" s="20" t="n">
        <v>1096</v>
      </c>
      <c r="BD243" s="20" t="n">
        <v>6316</v>
      </c>
      <c r="BE243" s="20" t="n">
        <v>2258</v>
      </c>
      <c r="BF243" s="20" t="n">
        <v>17341</v>
      </c>
      <c r="BG243" s="20" t="n">
        <v>2645</v>
      </c>
      <c r="BH243" s="20" t="n">
        <v>17131</v>
      </c>
      <c r="BI243" s="20" t="n">
        <v>20291</v>
      </c>
      <c r="BJ243" s="20" t="n">
        <v>1389</v>
      </c>
      <c r="BK243" s="20" t="n">
        <v>56853</v>
      </c>
      <c r="BL243" s="20" t="n">
        <v>1479</v>
      </c>
    </row>
    <row r="244" customFormat="false" ht="12.75" hidden="false" customHeight="false" outlineLevel="0" collapsed="false">
      <c r="A244" s="13" t="n">
        <v>226916</v>
      </c>
      <c r="B244" s="13" t="n">
        <v>510239</v>
      </c>
      <c r="C244" s="13" t="n">
        <v>224</v>
      </c>
      <c r="D244" s="10" t="str">
        <f aca="false">HYPERLINK("http://128.120.136.21:8080/binbase-compound/bin/show/226916?db=rtx5","226916")</f>
        <v>226916</v>
      </c>
      <c r="E244" s="10" t="s">
        <v>430</v>
      </c>
      <c r="F244" s="11"/>
      <c r="G244" s="11"/>
      <c r="H244" s="12"/>
      <c r="I244" s="20" t="n">
        <v>6380</v>
      </c>
      <c r="J244" s="20" t="n">
        <v>19552</v>
      </c>
      <c r="K244" s="20" t="n">
        <v>4977</v>
      </c>
      <c r="L244" s="20" t="n">
        <v>8076</v>
      </c>
      <c r="M244" s="20" t="n">
        <v>1183</v>
      </c>
      <c r="N244" s="20" t="n">
        <v>7528</v>
      </c>
      <c r="O244" s="20" t="n">
        <v>1864</v>
      </c>
      <c r="P244" s="20" t="n">
        <v>26773</v>
      </c>
      <c r="Q244" s="20" t="n">
        <v>549</v>
      </c>
      <c r="R244" s="20" t="n">
        <v>18225</v>
      </c>
      <c r="S244" s="20" t="n">
        <v>2979</v>
      </c>
      <c r="T244" s="20" t="n">
        <v>19221</v>
      </c>
      <c r="U244" s="20" t="n">
        <v>18007</v>
      </c>
      <c r="V244" s="20" t="n">
        <v>16060</v>
      </c>
      <c r="W244" s="20" t="n">
        <v>7772</v>
      </c>
      <c r="X244" s="20" t="n">
        <v>2537</v>
      </c>
      <c r="Y244" s="20" t="n">
        <v>329</v>
      </c>
      <c r="Z244" s="20" t="n">
        <v>6192</v>
      </c>
      <c r="AA244" s="20" t="n">
        <v>3570</v>
      </c>
      <c r="AB244" s="20" t="n">
        <v>9643</v>
      </c>
      <c r="AC244" s="20" t="n">
        <v>32488</v>
      </c>
      <c r="AD244" s="20" t="n">
        <v>6353</v>
      </c>
      <c r="AE244" s="20" t="n">
        <v>18806</v>
      </c>
      <c r="AF244" s="20" t="n">
        <v>17053</v>
      </c>
      <c r="AG244" s="20" t="n">
        <v>2866</v>
      </c>
      <c r="AH244" s="20" t="n">
        <v>18007</v>
      </c>
      <c r="AI244" s="20" t="n">
        <v>15355</v>
      </c>
      <c r="AJ244" s="20" t="n">
        <v>3003</v>
      </c>
      <c r="AK244" s="20" t="n">
        <v>24990</v>
      </c>
      <c r="AL244" s="20" t="n">
        <v>726</v>
      </c>
      <c r="AM244" s="20" t="n">
        <v>13429</v>
      </c>
      <c r="AN244" s="20" t="n">
        <v>3073</v>
      </c>
      <c r="AO244" s="20" t="n">
        <v>506</v>
      </c>
      <c r="AP244" s="20" t="n">
        <v>6064</v>
      </c>
      <c r="AQ244" s="20" t="n">
        <v>3479</v>
      </c>
      <c r="AR244" s="20" t="n">
        <v>343</v>
      </c>
      <c r="AS244" s="20" t="n">
        <v>17631</v>
      </c>
      <c r="AT244" s="20" t="n">
        <v>15151</v>
      </c>
      <c r="AU244" s="20" t="n">
        <v>984</v>
      </c>
      <c r="AV244" s="20" t="n">
        <v>6274</v>
      </c>
      <c r="AW244" s="20" t="n">
        <v>1174</v>
      </c>
      <c r="AX244" s="20" t="n">
        <v>1456</v>
      </c>
      <c r="AY244" s="20" t="n">
        <v>372</v>
      </c>
      <c r="AZ244" s="20" t="n">
        <v>8687</v>
      </c>
      <c r="BA244" s="20" t="n">
        <v>4184</v>
      </c>
      <c r="BB244" s="20" t="n">
        <v>21455</v>
      </c>
      <c r="BC244" s="20" t="n">
        <v>428</v>
      </c>
      <c r="BD244" s="20" t="n">
        <v>2004</v>
      </c>
      <c r="BE244" s="20" t="n">
        <v>4156</v>
      </c>
      <c r="BF244" s="20" t="n">
        <v>13689</v>
      </c>
      <c r="BG244" s="20" t="n">
        <v>497</v>
      </c>
      <c r="BH244" s="20" t="n">
        <v>9099</v>
      </c>
      <c r="BI244" s="20" t="n">
        <v>17615</v>
      </c>
      <c r="BJ244" s="20" t="n">
        <v>2734</v>
      </c>
      <c r="BK244" s="20" t="n">
        <v>37197</v>
      </c>
      <c r="BL244" s="20" t="n">
        <v>3179</v>
      </c>
    </row>
    <row r="245" customFormat="false" ht="12.75" hidden="false" customHeight="false" outlineLevel="0" collapsed="false">
      <c r="A245" s="13" t="n">
        <v>226911</v>
      </c>
      <c r="B245" s="13" t="n">
        <v>914309</v>
      </c>
      <c r="C245" s="13" t="n">
        <v>290</v>
      </c>
      <c r="D245" s="10" t="str">
        <f aca="false">HYPERLINK("http://128.120.136.21:8080/binbase-compound/bin/show/226911?db=rtx5","226911")</f>
        <v>226911</v>
      </c>
      <c r="E245" s="10" t="s">
        <v>431</v>
      </c>
      <c r="F245" s="11"/>
      <c r="G245" s="11"/>
      <c r="H245" s="12"/>
      <c r="I245" s="20" t="n">
        <v>4971</v>
      </c>
      <c r="J245" s="20" t="n">
        <v>10258</v>
      </c>
      <c r="K245" s="20" t="n">
        <v>5377</v>
      </c>
      <c r="L245" s="20" t="n">
        <v>6099</v>
      </c>
      <c r="M245" s="20" t="n">
        <v>2071</v>
      </c>
      <c r="N245" s="20" t="n">
        <v>5006</v>
      </c>
      <c r="O245" s="20" t="n">
        <v>1627</v>
      </c>
      <c r="P245" s="20" t="n">
        <v>7973</v>
      </c>
      <c r="Q245" s="20" t="n">
        <v>843</v>
      </c>
      <c r="R245" s="20" t="n">
        <v>10348</v>
      </c>
      <c r="S245" s="20" t="n">
        <v>2162</v>
      </c>
      <c r="T245" s="20" t="n">
        <v>13855</v>
      </c>
      <c r="U245" s="20" t="n">
        <v>11479</v>
      </c>
      <c r="V245" s="20" t="n">
        <v>11307</v>
      </c>
      <c r="W245" s="20" t="n">
        <v>14331</v>
      </c>
      <c r="X245" s="20" t="n">
        <v>2071</v>
      </c>
      <c r="Y245" s="20" t="n">
        <v>287</v>
      </c>
      <c r="Z245" s="20" t="n">
        <v>5062</v>
      </c>
      <c r="AA245" s="20" t="n">
        <v>2557</v>
      </c>
      <c r="AB245" s="20" t="n">
        <v>7087</v>
      </c>
      <c r="AC245" s="20" t="n">
        <v>15020</v>
      </c>
      <c r="AD245" s="20" t="n">
        <v>3719</v>
      </c>
      <c r="AE245" s="20" t="n">
        <v>11592</v>
      </c>
      <c r="AF245" s="20" t="n">
        <v>11560</v>
      </c>
      <c r="AG245" s="20" t="n">
        <v>2246</v>
      </c>
      <c r="AH245" s="20" t="n">
        <v>8326</v>
      </c>
      <c r="AI245" s="20" t="n">
        <v>9371</v>
      </c>
      <c r="AJ245" s="20" t="n">
        <v>1961</v>
      </c>
      <c r="AK245" s="20" t="n">
        <v>15552</v>
      </c>
      <c r="AL245" s="20" t="n">
        <v>778</v>
      </c>
      <c r="AM245" s="20" t="n">
        <v>8270</v>
      </c>
      <c r="AN245" s="20" t="n">
        <v>4767</v>
      </c>
      <c r="AO245" s="20" t="n">
        <v>398</v>
      </c>
      <c r="AP245" s="20" t="n">
        <v>4047</v>
      </c>
      <c r="AQ245" s="20" t="n">
        <v>2977</v>
      </c>
      <c r="AR245" s="20" t="n">
        <v>272</v>
      </c>
      <c r="AS245" s="20" t="n">
        <v>10607</v>
      </c>
      <c r="AT245" s="20" t="n">
        <v>8831</v>
      </c>
      <c r="AU245" s="20" t="n">
        <v>552</v>
      </c>
      <c r="AV245" s="20" t="n">
        <v>3708</v>
      </c>
      <c r="AW245" s="20" t="n">
        <v>1189</v>
      </c>
      <c r="AX245" s="20" t="n">
        <v>2626</v>
      </c>
      <c r="AY245" s="20" t="n">
        <v>342</v>
      </c>
      <c r="AZ245" s="20" t="n">
        <v>6458</v>
      </c>
      <c r="BA245" s="20" t="n">
        <v>6235</v>
      </c>
      <c r="BB245" s="20" t="n">
        <v>12620</v>
      </c>
      <c r="BC245" s="20" t="n">
        <v>448</v>
      </c>
      <c r="BD245" s="20" t="n">
        <v>1601</v>
      </c>
      <c r="BE245" s="20" t="n">
        <v>5110</v>
      </c>
      <c r="BF245" s="20" t="n">
        <v>10084</v>
      </c>
      <c r="BG245" s="20" t="n">
        <v>505</v>
      </c>
      <c r="BH245" s="20" t="n">
        <v>5943</v>
      </c>
      <c r="BI245" s="20" t="n">
        <v>10561</v>
      </c>
      <c r="BJ245" s="20" t="n">
        <v>2416</v>
      </c>
      <c r="BK245" s="20" t="n">
        <v>19930</v>
      </c>
      <c r="BL245" s="20" t="n">
        <v>1832</v>
      </c>
    </row>
    <row r="246" customFormat="false" ht="12.75" hidden="false" customHeight="false" outlineLevel="0" collapsed="false">
      <c r="A246" s="13" t="n">
        <v>226910</v>
      </c>
      <c r="B246" s="13" t="n">
        <v>793299</v>
      </c>
      <c r="C246" s="13" t="n">
        <v>173</v>
      </c>
      <c r="D246" s="10" t="str">
        <f aca="false">HYPERLINK("http://128.120.136.21:8080/binbase-compound/bin/show/226910?db=rtx5","226910")</f>
        <v>226910</v>
      </c>
      <c r="E246" s="10" t="s">
        <v>432</v>
      </c>
      <c r="F246" s="11"/>
      <c r="G246" s="11"/>
      <c r="H246" s="12"/>
      <c r="I246" s="20" t="n">
        <v>11129</v>
      </c>
      <c r="J246" s="20" t="n">
        <v>15106</v>
      </c>
      <c r="K246" s="20" t="n">
        <v>7793</v>
      </c>
      <c r="L246" s="20" t="n">
        <v>12108</v>
      </c>
      <c r="M246" s="20" t="n">
        <v>3938</v>
      </c>
      <c r="N246" s="20" t="n">
        <v>7688</v>
      </c>
      <c r="O246" s="20" t="n">
        <v>7936</v>
      </c>
      <c r="P246" s="20" t="n">
        <v>20959</v>
      </c>
      <c r="Q246" s="20" t="n">
        <v>5692</v>
      </c>
      <c r="R246" s="20" t="n">
        <v>4498</v>
      </c>
      <c r="S246" s="20" t="n">
        <v>11829</v>
      </c>
      <c r="T246" s="20" t="n">
        <v>13426</v>
      </c>
      <c r="U246" s="20" t="n">
        <v>14163</v>
      </c>
      <c r="V246" s="20" t="n">
        <v>12520</v>
      </c>
      <c r="W246" s="20" t="n">
        <v>8335</v>
      </c>
      <c r="X246" s="20" t="n">
        <v>9368</v>
      </c>
      <c r="Y246" s="20" t="n">
        <v>1983</v>
      </c>
      <c r="Z246" s="20" t="n">
        <v>9305</v>
      </c>
      <c r="AA246" s="20" t="n">
        <v>7465</v>
      </c>
      <c r="AB246" s="20" t="n">
        <v>8011</v>
      </c>
      <c r="AC246" s="20" t="n">
        <v>27323</v>
      </c>
      <c r="AD246" s="20" t="n">
        <v>8880</v>
      </c>
      <c r="AE246" s="20" t="n">
        <v>9138</v>
      </c>
      <c r="AF246" s="20" t="n">
        <v>16925</v>
      </c>
      <c r="AG246" s="20" t="n">
        <v>6381</v>
      </c>
      <c r="AH246" s="20" t="n">
        <v>9632</v>
      </c>
      <c r="AI246" s="20" t="n">
        <v>16990</v>
      </c>
      <c r="AJ246" s="20" t="n">
        <v>6898</v>
      </c>
      <c r="AK246" s="20" t="n">
        <v>12007</v>
      </c>
      <c r="AL246" s="20" t="n">
        <v>5809</v>
      </c>
      <c r="AM246" s="20" t="n">
        <v>16014</v>
      </c>
      <c r="AN246" s="20" t="n">
        <v>5763</v>
      </c>
      <c r="AO246" s="20" t="n">
        <v>4446</v>
      </c>
      <c r="AP246" s="20" t="n">
        <v>9933</v>
      </c>
      <c r="AQ246" s="20" t="n">
        <v>9856</v>
      </c>
      <c r="AR246" s="20" t="n">
        <v>4535</v>
      </c>
      <c r="AS246" s="20" t="n">
        <v>15571</v>
      </c>
      <c r="AT246" s="20" t="n">
        <v>13313</v>
      </c>
      <c r="AU246" s="20" t="n">
        <v>5925</v>
      </c>
      <c r="AV246" s="20" t="n">
        <v>9208</v>
      </c>
      <c r="AW246" s="20" t="n">
        <v>9102</v>
      </c>
      <c r="AX246" s="20" t="n">
        <v>3230</v>
      </c>
      <c r="AY246" s="20" t="n">
        <v>3593</v>
      </c>
      <c r="AZ246" s="20" t="n">
        <v>9693</v>
      </c>
      <c r="BA246" s="20" t="n">
        <v>5813</v>
      </c>
      <c r="BB246" s="20" t="n">
        <v>14566</v>
      </c>
      <c r="BC246" s="20" t="n">
        <v>3680</v>
      </c>
      <c r="BD246" s="20" t="n">
        <v>7261</v>
      </c>
      <c r="BE246" s="20" t="n">
        <v>5501</v>
      </c>
      <c r="BF246" s="20" t="n">
        <v>11785</v>
      </c>
      <c r="BG246" s="20" t="n">
        <v>5728</v>
      </c>
      <c r="BH246" s="20" t="n">
        <v>11140</v>
      </c>
      <c r="BI246" s="20" t="n">
        <v>13557</v>
      </c>
      <c r="BJ246" s="20" t="n">
        <v>6937</v>
      </c>
      <c r="BK246" s="20" t="n">
        <v>24020</v>
      </c>
      <c r="BL246" s="20" t="n">
        <v>5010</v>
      </c>
    </row>
    <row r="247" customFormat="false" ht="12.75" hidden="false" customHeight="false" outlineLevel="0" collapsed="false">
      <c r="A247" s="13" t="n">
        <v>226909</v>
      </c>
      <c r="B247" s="13" t="n">
        <v>861795</v>
      </c>
      <c r="C247" s="13" t="n">
        <v>290</v>
      </c>
      <c r="D247" s="10" t="str">
        <f aca="false">HYPERLINK("http://128.120.136.21:8080/binbase-compound/bin/show/226909?db=rtx5","226909")</f>
        <v>226909</v>
      </c>
      <c r="E247" s="10" t="s">
        <v>433</v>
      </c>
      <c r="F247" s="11"/>
      <c r="G247" s="11"/>
      <c r="H247" s="12"/>
      <c r="I247" s="20" t="n">
        <v>1411</v>
      </c>
      <c r="J247" s="20" t="n">
        <v>1013</v>
      </c>
      <c r="K247" s="20" t="n">
        <v>2289</v>
      </c>
      <c r="L247" s="20" t="n">
        <v>2288</v>
      </c>
      <c r="M247" s="20" t="n">
        <v>1222</v>
      </c>
      <c r="N247" s="20" t="n">
        <v>1049</v>
      </c>
      <c r="O247" s="20" t="n">
        <v>1114</v>
      </c>
      <c r="P247" s="20" t="n">
        <v>3302</v>
      </c>
      <c r="Q247" s="20" t="n">
        <v>1604</v>
      </c>
      <c r="R247" s="20" t="n">
        <v>1235</v>
      </c>
      <c r="S247" s="20" t="n">
        <v>1376</v>
      </c>
      <c r="T247" s="20" t="n">
        <v>1331</v>
      </c>
      <c r="U247" s="20" t="n">
        <v>1256</v>
      </c>
      <c r="V247" s="20" t="n">
        <v>2059</v>
      </c>
      <c r="W247" s="20" t="n">
        <v>3088</v>
      </c>
      <c r="X247" s="20" t="n">
        <v>2103</v>
      </c>
      <c r="Y247" s="20" t="n">
        <v>1604</v>
      </c>
      <c r="Z247" s="20" t="n">
        <v>1678</v>
      </c>
      <c r="AA247" s="20" t="n">
        <v>2137</v>
      </c>
      <c r="AB247" s="20" t="n">
        <v>1826</v>
      </c>
      <c r="AC247" s="20" t="n">
        <v>1630</v>
      </c>
      <c r="AD247" s="20" t="n">
        <v>2946</v>
      </c>
      <c r="AE247" s="20" t="n">
        <v>1397</v>
      </c>
      <c r="AF247" s="20" t="n">
        <v>1366</v>
      </c>
      <c r="AG247" s="20" t="n">
        <v>4418</v>
      </c>
      <c r="AH247" s="20" t="n">
        <v>1775</v>
      </c>
      <c r="AI247" s="20" t="n">
        <v>1388</v>
      </c>
      <c r="AJ247" s="20" t="n">
        <v>1273</v>
      </c>
      <c r="AK247" s="20" t="n">
        <v>1727</v>
      </c>
      <c r="AL247" s="20" t="n">
        <v>2737</v>
      </c>
      <c r="AM247" s="20" t="n">
        <v>2643</v>
      </c>
      <c r="AN247" s="20" t="n">
        <v>2610</v>
      </c>
      <c r="AO247" s="20" t="n">
        <v>1382</v>
      </c>
      <c r="AP247" s="20" t="n">
        <v>1752</v>
      </c>
      <c r="AQ247" s="20" t="n">
        <v>3166</v>
      </c>
      <c r="AR247" s="20" t="n">
        <v>1704</v>
      </c>
      <c r="AS247" s="20" t="n">
        <v>744</v>
      </c>
      <c r="AT247" s="20" t="n">
        <v>922</v>
      </c>
      <c r="AU247" s="20" t="n">
        <v>1522</v>
      </c>
      <c r="AV247" s="20" t="n">
        <v>950</v>
      </c>
      <c r="AW247" s="20" t="n">
        <v>2867</v>
      </c>
      <c r="AX247" s="20" t="n">
        <v>1305</v>
      </c>
      <c r="AY247" s="20" t="n">
        <v>1310</v>
      </c>
      <c r="AZ247" s="20" t="n">
        <v>1330</v>
      </c>
      <c r="BA247" s="20" t="n">
        <v>1251</v>
      </c>
      <c r="BB247" s="20" t="n">
        <v>2738</v>
      </c>
      <c r="BC247" s="20" t="n">
        <v>2708</v>
      </c>
      <c r="BD247" s="20" t="n">
        <v>1161</v>
      </c>
      <c r="BE247" s="20" t="n">
        <v>1619</v>
      </c>
      <c r="BF247" s="20" t="n">
        <v>1044</v>
      </c>
      <c r="BG247" s="20" t="n">
        <v>1813</v>
      </c>
      <c r="BH247" s="20" t="n">
        <v>1943</v>
      </c>
      <c r="BI247" s="20" t="n">
        <v>886</v>
      </c>
      <c r="BJ247" s="20" t="n">
        <v>1349</v>
      </c>
      <c r="BK247" s="20" t="n">
        <v>2395</v>
      </c>
      <c r="BL247" s="20" t="n">
        <v>979</v>
      </c>
    </row>
    <row r="248" customFormat="false" ht="12.75" hidden="false" customHeight="false" outlineLevel="0" collapsed="false">
      <c r="A248" s="13" t="n">
        <v>226908</v>
      </c>
      <c r="B248" s="13" t="n">
        <v>737073</v>
      </c>
      <c r="C248" s="13" t="n">
        <v>213</v>
      </c>
      <c r="D248" s="10" t="str">
        <f aca="false">HYPERLINK("http://128.120.136.21:8080/binbase-compound/bin/show/226908?db=rtx5","226908")</f>
        <v>226908</v>
      </c>
      <c r="E248" s="10" t="s">
        <v>434</v>
      </c>
      <c r="F248" s="11"/>
      <c r="G248" s="11"/>
      <c r="H248" s="12"/>
      <c r="I248" s="20" t="n">
        <v>3479</v>
      </c>
      <c r="J248" s="20" t="n">
        <v>3031</v>
      </c>
      <c r="K248" s="20" t="n">
        <v>4003</v>
      </c>
      <c r="L248" s="20" t="n">
        <v>3691</v>
      </c>
      <c r="M248" s="20" t="n">
        <v>4338</v>
      </c>
      <c r="N248" s="20" t="n">
        <v>2529</v>
      </c>
      <c r="O248" s="20" t="n">
        <v>2063</v>
      </c>
      <c r="P248" s="20" t="n">
        <v>2825</v>
      </c>
      <c r="Q248" s="20" t="n">
        <v>4571</v>
      </c>
      <c r="R248" s="20" t="n">
        <v>3319</v>
      </c>
      <c r="S248" s="20" t="n">
        <v>5053</v>
      </c>
      <c r="T248" s="20" t="n">
        <v>3406</v>
      </c>
      <c r="U248" s="20" t="n">
        <v>2825</v>
      </c>
      <c r="V248" s="20" t="n">
        <v>3582</v>
      </c>
      <c r="W248" s="20" t="n">
        <v>8811</v>
      </c>
      <c r="X248" s="20" t="n">
        <v>2533</v>
      </c>
      <c r="Y248" s="20" t="n">
        <v>1938</v>
      </c>
      <c r="Z248" s="20" t="n">
        <v>2719</v>
      </c>
      <c r="AA248" s="20" t="n">
        <v>4694</v>
      </c>
      <c r="AB248" s="20" t="n">
        <v>5847</v>
      </c>
      <c r="AC248" s="20" t="n">
        <v>4071</v>
      </c>
      <c r="AD248" s="20" t="n">
        <v>5377</v>
      </c>
      <c r="AE248" s="20" t="n">
        <v>4028</v>
      </c>
      <c r="AF248" s="20" t="n">
        <v>3380</v>
      </c>
      <c r="AG248" s="20" t="n">
        <v>3658</v>
      </c>
      <c r="AH248" s="20" t="n">
        <v>2767</v>
      </c>
      <c r="AI248" s="20" t="n">
        <v>3672</v>
      </c>
      <c r="AJ248" s="20" t="n">
        <v>2839</v>
      </c>
      <c r="AK248" s="20" t="n">
        <v>5267</v>
      </c>
      <c r="AL248" s="20" t="n">
        <v>4762</v>
      </c>
      <c r="AM248" s="20" t="n">
        <v>10593</v>
      </c>
      <c r="AN248" s="20" t="n">
        <v>3324</v>
      </c>
      <c r="AO248" s="20" t="n">
        <v>2240</v>
      </c>
      <c r="AP248" s="20" t="n">
        <v>2572</v>
      </c>
      <c r="AQ248" s="20" t="n">
        <v>4862</v>
      </c>
      <c r="AR248" s="20" t="n">
        <v>2540</v>
      </c>
      <c r="AS248" s="20" t="n">
        <v>2928</v>
      </c>
      <c r="AT248" s="20" t="n">
        <v>2557</v>
      </c>
      <c r="AU248" s="20" t="n">
        <v>3051</v>
      </c>
      <c r="AV248" s="20" t="n">
        <v>1870</v>
      </c>
      <c r="AW248" s="20" t="n">
        <v>4417</v>
      </c>
      <c r="AX248" s="20" t="n">
        <v>1836</v>
      </c>
      <c r="AY248" s="20" t="n">
        <v>1929</v>
      </c>
      <c r="AZ248" s="20" t="n">
        <v>5675</v>
      </c>
      <c r="BA248" s="20" t="n">
        <v>2809</v>
      </c>
      <c r="BB248" s="20" t="n">
        <v>5397</v>
      </c>
      <c r="BC248" s="20" t="n">
        <v>2180</v>
      </c>
      <c r="BD248" s="20" t="n">
        <v>1696</v>
      </c>
      <c r="BE248" s="20" t="n">
        <v>6439</v>
      </c>
      <c r="BF248" s="20" t="n">
        <v>2598</v>
      </c>
      <c r="BG248" s="20" t="n">
        <v>2413</v>
      </c>
      <c r="BH248" s="20" t="n">
        <v>3532</v>
      </c>
      <c r="BI248" s="20" t="n">
        <v>3169</v>
      </c>
      <c r="BJ248" s="20" t="n">
        <v>2737</v>
      </c>
      <c r="BK248" s="20" t="n">
        <v>8397</v>
      </c>
      <c r="BL248" s="20" t="n">
        <v>1484</v>
      </c>
    </row>
    <row r="249" customFormat="false" ht="12.75" hidden="false" customHeight="false" outlineLevel="0" collapsed="false">
      <c r="A249" s="13" t="n">
        <v>226907</v>
      </c>
      <c r="B249" s="13" t="n">
        <v>716792</v>
      </c>
      <c r="C249" s="13" t="n">
        <v>387</v>
      </c>
      <c r="D249" s="10" t="str">
        <f aca="false">HYPERLINK("http://128.120.136.21:8080/binbase-compound/bin/show/226907?db=rtx5","226907")</f>
        <v>226907</v>
      </c>
      <c r="E249" s="10" t="s">
        <v>435</v>
      </c>
      <c r="F249" s="11"/>
      <c r="G249" s="11"/>
      <c r="H249" s="12"/>
      <c r="I249" s="20" t="n">
        <v>1828</v>
      </c>
      <c r="J249" s="20" t="n">
        <v>2061</v>
      </c>
      <c r="K249" s="20" t="n">
        <v>1315</v>
      </c>
      <c r="L249" s="20" t="n">
        <v>1604</v>
      </c>
      <c r="M249" s="20" t="n">
        <v>702</v>
      </c>
      <c r="N249" s="20" t="n">
        <v>1609</v>
      </c>
      <c r="O249" s="20" t="n">
        <v>992</v>
      </c>
      <c r="P249" s="20" t="n">
        <v>1965</v>
      </c>
      <c r="Q249" s="20" t="n">
        <v>589</v>
      </c>
      <c r="R249" s="20" t="n">
        <v>1825</v>
      </c>
      <c r="S249" s="20" t="n">
        <v>1204</v>
      </c>
      <c r="T249" s="20" t="n">
        <v>2341</v>
      </c>
      <c r="U249" s="20" t="n">
        <v>1853</v>
      </c>
      <c r="V249" s="20" t="n">
        <v>1412</v>
      </c>
      <c r="W249" s="20" t="n">
        <v>1769</v>
      </c>
      <c r="X249" s="20" t="n">
        <v>1102</v>
      </c>
      <c r="Y249" s="20" t="n">
        <v>302</v>
      </c>
      <c r="Z249" s="20" t="n">
        <v>1280</v>
      </c>
      <c r="AA249" s="20" t="n">
        <v>870</v>
      </c>
      <c r="AB249" s="20" t="n">
        <v>1081</v>
      </c>
      <c r="AC249" s="20" t="n">
        <v>2353</v>
      </c>
      <c r="AD249" s="20" t="n">
        <v>1553</v>
      </c>
      <c r="AE249" s="20" t="n">
        <v>2052</v>
      </c>
      <c r="AF249" s="20" t="n">
        <v>2048</v>
      </c>
      <c r="AG249" s="20" t="n">
        <v>912</v>
      </c>
      <c r="AH249" s="20" t="n">
        <v>1920</v>
      </c>
      <c r="AI249" s="20" t="n">
        <v>1995</v>
      </c>
      <c r="AJ249" s="20" t="n">
        <v>1090</v>
      </c>
      <c r="AK249" s="20" t="n">
        <v>2070</v>
      </c>
      <c r="AL249" s="20" t="n">
        <v>696</v>
      </c>
      <c r="AM249" s="20" t="n">
        <v>2015</v>
      </c>
      <c r="AN249" s="20" t="n">
        <v>1101</v>
      </c>
      <c r="AO249" s="20" t="n">
        <v>453</v>
      </c>
      <c r="AP249" s="20" t="n">
        <v>1260</v>
      </c>
      <c r="AQ249" s="20" t="n">
        <v>1164</v>
      </c>
      <c r="AR249" s="20" t="n">
        <v>327</v>
      </c>
      <c r="AS249" s="20" t="n">
        <v>2423</v>
      </c>
      <c r="AT249" s="20" t="n">
        <v>1793</v>
      </c>
      <c r="AU249" s="20" t="n">
        <v>560</v>
      </c>
      <c r="AV249" s="20" t="n">
        <v>1436</v>
      </c>
      <c r="AW249" s="20" t="n">
        <v>798</v>
      </c>
      <c r="AX249" s="20" t="n">
        <v>606</v>
      </c>
      <c r="AY249" s="20" t="n">
        <v>435</v>
      </c>
      <c r="AZ249" s="20" t="n">
        <v>1668</v>
      </c>
      <c r="BA249" s="20" t="n">
        <v>990</v>
      </c>
      <c r="BB249" s="20" t="n">
        <v>2064</v>
      </c>
      <c r="BC249" s="20" t="n">
        <v>290</v>
      </c>
      <c r="BD249" s="20" t="n">
        <v>849</v>
      </c>
      <c r="BE249" s="20" t="n">
        <v>932</v>
      </c>
      <c r="BF249" s="20" t="n">
        <v>1967</v>
      </c>
      <c r="BG249" s="20" t="n">
        <v>486</v>
      </c>
      <c r="BH249" s="20" t="n">
        <v>1672</v>
      </c>
      <c r="BI249" s="20" t="n">
        <v>2306</v>
      </c>
      <c r="BJ249" s="20" t="n">
        <v>935</v>
      </c>
      <c r="BK249" s="20" t="n">
        <v>3888</v>
      </c>
      <c r="BL249" s="20" t="n">
        <v>851</v>
      </c>
    </row>
    <row r="250" customFormat="false" ht="12.75" hidden="false" customHeight="false" outlineLevel="0" collapsed="false">
      <c r="A250" s="13" t="n">
        <v>226903</v>
      </c>
      <c r="B250" s="13" t="n">
        <v>833661</v>
      </c>
      <c r="C250" s="13" t="n">
        <v>313</v>
      </c>
      <c r="D250" s="10" t="str">
        <f aca="false">HYPERLINK("http://128.120.136.21:8080/binbase-compound/bin/show/226903?db=rtx5","226903")</f>
        <v>226903</v>
      </c>
      <c r="E250" s="10" t="s">
        <v>436</v>
      </c>
      <c r="F250" s="11"/>
      <c r="G250" s="11"/>
      <c r="H250" s="12"/>
      <c r="I250" s="20" t="n">
        <v>3639</v>
      </c>
      <c r="J250" s="20" t="n">
        <v>1292</v>
      </c>
      <c r="K250" s="20" t="n">
        <v>6290</v>
      </c>
      <c r="L250" s="20" t="n">
        <v>6271</v>
      </c>
      <c r="M250" s="20" t="n">
        <v>5274</v>
      </c>
      <c r="N250" s="20" t="n">
        <v>5617</v>
      </c>
      <c r="O250" s="20" t="n">
        <v>3026</v>
      </c>
      <c r="P250" s="20" t="n">
        <v>1315</v>
      </c>
      <c r="Q250" s="20" t="n">
        <v>7590</v>
      </c>
      <c r="R250" s="20" t="n">
        <v>4542</v>
      </c>
      <c r="S250" s="20" t="n">
        <v>2840</v>
      </c>
      <c r="T250" s="20" t="n">
        <v>2397</v>
      </c>
      <c r="U250" s="20" t="n">
        <v>4550</v>
      </c>
      <c r="V250" s="20" t="n">
        <v>1149</v>
      </c>
      <c r="W250" s="20" t="n">
        <v>6172</v>
      </c>
      <c r="X250" s="20" t="n">
        <v>4870</v>
      </c>
      <c r="Y250" s="20" t="n">
        <v>3105</v>
      </c>
      <c r="Z250" s="20" t="n">
        <v>3148</v>
      </c>
      <c r="AA250" s="20" t="n">
        <v>14697</v>
      </c>
      <c r="AB250" s="20" t="n">
        <v>10418</v>
      </c>
      <c r="AC250" s="20" t="n">
        <v>3407</v>
      </c>
      <c r="AD250" s="20" t="n">
        <v>19714</v>
      </c>
      <c r="AE250" s="20" t="n">
        <v>3897</v>
      </c>
      <c r="AF250" s="20" t="n">
        <v>3105</v>
      </c>
      <c r="AG250" s="20" t="n">
        <v>9718</v>
      </c>
      <c r="AH250" s="20" t="n">
        <v>4647</v>
      </c>
      <c r="AI250" s="20" t="n">
        <v>764</v>
      </c>
      <c r="AJ250" s="20" t="n">
        <v>11960</v>
      </c>
      <c r="AK250" s="20" t="n">
        <v>4740</v>
      </c>
      <c r="AL250" s="20" t="n">
        <v>7684</v>
      </c>
      <c r="AM250" s="20" t="n">
        <v>12322</v>
      </c>
      <c r="AN250" s="20" t="n">
        <v>2053</v>
      </c>
      <c r="AO250" s="20" t="n">
        <v>6710</v>
      </c>
      <c r="AP250" s="20" t="n">
        <v>2315</v>
      </c>
      <c r="AQ250" s="20" t="n">
        <v>44376</v>
      </c>
      <c r="AR250" s="20" t="n">
        <v>2815</v>
      </c>
      <c r="AS250" s="20" t="n">
        <v>3503</v>
      </c>
      <c r="AT250" s="20" t="n">
        <v>2173</v>
      </c>
      <c r="AU250" s="20" t="n">
        <v>6824</v>
      </c>
      <c r="AV250" s="20" t="n">
        <v>3881</v>
      </c>
      <c r="AW250" s="20" t="n">
        <v>8123</v>
      </c>
      <c r="AX250" s="20" t="n">
        <v>2074</v>
      </c>
      <c r="AY250" s="20" t="n">
        <v>4193</v>
      </c>
      <c r="AZ250" s="20" t="n">
        <v>11498</v>
      </c>
      <c r="BA250" s="20" t="n">
        <v>1968</v>
      </c>
      <c r="BB250" s="20" t="n">
        <v>6168</v>
      </c>
      <c r="BC250" s="20" t="n">
        <v>4191</v>
      </c>
      <c r="BD250" s="20" t="n">
        <v>1829</v>
      </c>
      <c r="BE250" s="20" t="n">
        <v>12908</v>
      </c>
      <c r="BF250" s="20" t="n">
        <v>2521</v>
      </c>
      <c r="BG250" s="20" t="n">
        <v>6102</v>
      </c>
      <c r="BH250" s="20" t="n">
        <v>1824</v>
      </c>
      <c r="BI250" s="20" t="n">
        <v>1379</v>
      </c>
      <c r="BJ250" s="20" t="n">
        <v>12622</v>
      </c>
      <c r="BK250" s="20" t="n">
        <v>5315</v>
      </c>
      <c r="BL250" s="20" t="n">
        <v>1134</v>
      </c>
    </row>
    <row r="251" customFormat="false" ht="12.75" hidden="false" customHeight="false" outlineLevel="0" collapsed="false">
      <c r="A251" s="13" t="n">
        <v>226888</v>
      </c>
      <c r="B251" s="13" t="n">
        <v>580679</v>
      </c>
      <c r="C251" s="13" t="n">
        <v>170</v>
      </c>
      <c r="D251" s="10" t="str">
        <f aca="false">HYPERLINK("http://128.120.136.21:8080/binbase-compound/bin/show/226888?db=rtx5","226888")</f>
        <v>226888</v>
      </c>
      <c r="E251" s="10" t="s">
        <v>437</v>
      </c>
      <c r="F251" s="11"/>
      <c r="G251" s="11"/>
      <c r="H251" s="12"/>
      <c r="I251" s="20" t="n">
        <v>12344</v>
      </c>
      <c r="J251" s="20" t="n">
        <v>7864</v>
      </c>
      <c r="K251" s="20" t="n">
        <v>9644</v>
      </c>
      <c r="L251" s="20" t="n">
        <v>11705</v>
      </c>
      <c r="M251" s="20" t="n">
        <v>10187</v>
      </c>
      <c r="N251" s="20" t="n">
        <v>10700</v>
      </c>
      <c r="O251" s="20" t="n">
        <v>8993</v>
      </c>
      <c r="P251" s="20" t="n">
        <v>8281</v>
      </c>
      <c r="Q251" s="20" t="n">
        <v>9388</v>
      </c>
      <c r="R251" s="20" t="n">
        <v>7861</v>
      </c>
      <c r="S251" s="20" t="n">
        <v>7561</v>
      </c>
      <c r="T251" s="20" t="n">
        <v>9121</v>
      </c>
      <c r="U251" s="20" t="n">
        <v>9800</v>
      </c>
      <c r="V251" s="20" t="n">
        <v>6996</v>
      </c>
      <c r="W251" s="20" t="n">
        <v>8441</v>
      </c>
      <c r="X251" s="20" t="n">
        <v>9811</v>
      </c>
      <c r="Y251" s="20" t="n">
        <v>2316</v>
      </c>
      <c r="Z251" s="20" t="n">
        <v>11008</v>
      </c>
      <c r="AA251" s="20" t="n">
        <v>6980</v>
      </c>
      <c r="AB251" s="20" t="n">
        <v>10016</v>
      </c>
      <c r="AC251" s="20" t="n">
        <v>9012</v>
      </c>
      <c r="AD251" s="20" t="n">
        <v>6866</v>
      </c>
      <c r="AE251" s="20" t="n">
        <v>8810</v>
      </c>
      <c r="AF251" s="20" t="n">
        <v>7261</v>
      </c>
      <c r="AG251" s="20" t="n">
        <v>10343</v>
      </c>
      <c r="AH251" s="20" t="n">
        <v>9418</v>
      </c>
      <c r="AI251" s="20" t="n">
        <v>8846</v>
      </c>
      <c r="AJ251" s="20" t="n">
        <v>9870</v>
      </c>
      <c r="AK251" s="20" t="n">
        <v>10222</v>
      </c>
      <c r="AL251" s="20" t="n">
        <v>6212</v>
      </c>
      <c r="AM251" s="20" t="n">
        <v>7698</v>
      </c>
      <c r="AN251" s="20" t="n">
        <v>5322</v>
      </c>
      <c r="AO251" s="20" t="n">
        <v>7321</v>
      </c>
      <c r="AP251" s="20" t="n">
        <v>10480</v>
      </c>
      <c r="AQ251" s="20" t="n">
        <v>113431</v>
      </c>
      <c r="AR251" s="20" t="n">
        <v>4991</v>
      </c>
      <c r="AS251" s="20" t="n">
        <v>7688</v>
      </c>
      <c r="AT251" s="20" t="n">
        <v>7707</v>
      </c>
      <c r="AU251" s="20" t="n">
        <v>8212</v>
      </c>
      <c r="AV251" s="20" t="n">
        <v>9742</v>
      </c>
      <c r="AW251" s="20" t="n">
        <v>6742</v>
      </c>
      <c r="AX251" s="20" t="n">
        <v>9214</v>
      </c>
      <c r="AY251" s="20" t="n">
        <v>6490</v>
      </c>
      <c r="AZ251" s="20" t="n">
        <v>7647</v>
      </c>
      <c r="BA251" s="20" t="n">
        <v>7144</v>
      </c>
      <c r="BB251" s="20" t="n">
        <v>7663</v>
      </c>
      <c r="BC251" s="20" t="n">
        <v>5384</v>
      </c>
      <c r="BD251" s="20" t="n">
        <v>7475</v>
      </c>
      <c r="BE251" s="20" t="n">
        <v>8432</v>
      </c>
      <c r="BF251" s="20" t="n">
        <v>8606</v>
      </c>
      <c r="BG251" s="20" t="n">
        <v>6908</v>
      </c>
      <c r="BH251" s="20" t="n">
        <v>5977</v>
      </c>
      <c r="BI251" s="20" t="n">
        <v>9588</v>
      </c>
      <c r="BJ251" s="20" t="n">
        <v>7240</v>
      </c>
      <c r="BK251" s="20" t="n">
        <v>9182</v>
      </c>
      <c r="BL251" s="20" t="n">
        <v>5970</v>
      </c>
    </row>
    <row r="252" customFormat="false" ht="12.75" hidden="false" customHeight="false" outlineLevel="0" collapsed="false">
      <c r="A252" s="13" t="n">
        <v>226867</v>
      </c>
      <c r="B252" s="13" t="n">
        <v>735540</v>
      </c>
      <c r="C252" s="13" t="n">
        <v>290</v>
      </c>
      <c r="D252" s="10" t="str">
        <f aca="false">HYPERLINK("http://128.120.136.21:8080/binbase-compound/bin/show/226867?db=rtx5","226867")</f>
        <v>226867</v>
      </c>
      <c r="E252" s="10" t="s">
        <v>438</v>
      </c>
      <c r="F252" s="11"/>
      <c r="G252" s="11"/>
      <c r="H252" s="12"/>
      <c r="I252" s="20" t="n">
        <v>2863</v>
      </c>
      <c r="J252" s="20" t="n">
        <v>1884</v>
      </c>
      <c r="K252" s="20" t="n">
        <v>2066</v>
      </c>
      <c r="L252" s="20" t="n">
        <v>3290</v>
      </c>
      <c r="M252" s="20" t="n">
        <v>2135</v>
      </c>
      <c r="N252" s="20" t="n">
        <v>1012</v>
      </c>
      <c r="O252" s="20" t="n">
        <v>1382</v>
      </c>
      <c r="P252" s="20" t="n">
        <v>325</v>
      </c>
      <c r="Q252" s="20" t="n">
        <v>3351</v>
      </c>
      <c r="R252" s="20" t="n">
        <v>1317</v>
      </c>
      <c r="S252" s="20" t="n">
        <v>2013</v>
      </c>
      <c r="T252" s="20" t="n">
        <v>1096</v>
      </c>
      <c r="U252" s="20" t="n">
        <v>1167</v>
      </c>
      <c r="V252" s="20" t="n">
        <v>1318</v>
      </c>
      <c r="W252" s="20" t="n">
        <v>1898</v>
      </c>
      <c r="X252" s="20" t="n">
        <v>2507</v>
      </c>
      <c r="Y252" s="20" t="n">
        <v>2556</v>
      </c>
      <c r="Z252" s="20" t="n">
        <v>2067</v>
      </c>
      <c r="AA252" s="20" t="n">
        <v>1829</v>
      </c>
      <c r="AB252" s="20" t="n">
        <v>1315</v>
      </c>
      <c r="AC252" s="20" t="n">
        <v>1131</v>
      </c>
      <c r="AD252" s="20" t="n">
        <v>2774</v>
      </c>
      <c r="AE252" s="20" t="n">
        <v>794</v>
      </c>
      <c r="AF252" s="20" t="n">
        <v>1399</v>
      </c>
      <c r="AG252" s="20" t="n">
        <v>2220</v>
      </c>
      <c r="AH252" s="20" t="n">
        <v>663</v>
      </c>
      <c r="AI252" s="20" t="n">
        <v>972</v>
      </c>
      <c r="AJ252" s="20" t="n">
        <v>1476</v>
      </c>
      <c r="AK252" s="20" t="n">
        <v>512</v>
      </c>
      <c r="AL252" s="20" t="n">
        <v>2175</v>
      </c>
      <c r="AM252" s="20" t="n">
        <v>2193</v>
      </c>
      <c r="AN252" s="20" t="n">
        <v>1240</v>
      </c>
      <c r="AO252" s="20" t="n">
        <v>2019</v>
      </c>
      <c r="AP252" s="20" t="n">
        <v>1561</v>
      </c>
      <c r="AQ252" s="20" t="n">
        <v>2620</v>
      </c>
      <c r="AR252" s="20" t="n">
        <v>4064</v>
      </c>
      <c r="AS252" s="20" t="n">
        <v>1948</v>
      </c>
      <c r="AT252" s="20" t="n">
        <v>1434</v>
      </c>
      <c r="AU252" s="20" t="n">
        <v>3601</v>
      </c>
      <c r="AV252" s="20" t="n">
        <v>974</v>
      </c>
      <c r="AW252" s="20" t="n">
        <v>3404</v>
      </c>
      <c r="AX252" s="20" t="n">
        <v>1829</v>
      </c>
      <c r="AY252" s="20" t="n">
        <v>1685</v>
      </c>
      <c r="AZ252" s="20" t="n">
        <v>1432</v>
      </c>
      <c r="BA252" s="20" t="n">
        <v>1485</v>
      </c>
      <c r="BB252" s="20" t="n">
        <v>1353</v>
      </c>
      <c r="BC252" s="20" t="n">
        <v>1712</v>
      </c>
      <c r="BD252" s="20" t="n">
        <v>991</v>
      </c>
      <c r="BE252" s="20" t="n">
        <v>1636</v>
      </c>
      <c r="BF252" s="20" t="n">
        <v>1641</v>
      </c>
      <c r="BG252" s="20" t="n">
        <v>1788</v>
      </c>
      <c r="BH252" s="20" t="n">
        <v>1024</v>
      </c>
      <c r="BI252" s="20" t="n">
        <v>1435</v>
      </c>
      <c r="BJ252" s="20" t="n">
        <v>1397</v>
      </c>
      <c r="BK252" s="20" t="n">
        <v>1622</v>
      </c>
      <c r="BL252" s="20" t="n">
        <v>650</v>
      </c>
    </row>
    <row r="253" customFormat="false" ht="12.75" hidden="false" customHeight="false" outlineLevel="0" collapsed="false">
      <c r="A253" s="13" t="n">
        <v>226865</v>
      </c>
      <c r="B253" s="13" t="n">
        <v>552707</v>
      </c>
      <c r="C253" s="13" t="n">
        <v>411</v>
      </c>
      <c r="D253" s="10" t="str">
        <f aca="false">HYPERLINK("http://128.120.136.21:8080/binbase-compound/bin/show/226865?db=rtx5","226865")</f>
        <v>226865</v>
      </c>
      <c r="E253" s="10" t="s">
        <v>439</v>
      </c>
      <c r="F253" s="11"/>
      <c r="G253" s="11"/>
      <c r="H253" s="12"/>
      <c r="I253" s="20" t="n">
        <v>349</v>
      </c>
      <c r="J253" s="20" t="n">
        <v>608</v>
      </c>
      <c r="K253" s="20" t="n">
        <v>485</v>
      </c>
      <c r="L253" s="20" t="n">
        <v>394</v>
      </c>
      <c r="M253" s="20" t="n">
        <v>357</v>
      </c>
      <c r="N253" s="20" t="n">
        <v>462</v>
      </c>
      <c r="O253" s="20" t="n">
        <v>334</v>
      </c>
      <c r="P253" s="20" t="n">
        <v>879</v>
      </c>
      <c r="Q253" s="20" t="n">
        <v>365</v>
      </c>
      <c r="R253" s="20" t="n">
        <v>694</v>
      </c>
      <c r="S253" s="20" t="n">
        <v>255</v>
      </c>
      <c r="T253" s="20" t="n">
        <v>683</v>
      </c>
      <c r="U253" s="20" t="n">
        <v>620</v>
      </c>
      <c r="V253" s="20" t="n">
        <v>510</v>
      </c>
      <c r="W253" s="20" t="n">
        <v>442</v>
      </c>
      <c r="X253" s="20" t="n">
        <v>453</v>
      </c>
      <c r="Y253" s="20" t="n">
        <v>451</v>
      </c>
      <c r="Z253" s="20" t="n">
        <v>420</v>
      </c>
      <c r="AA253" s="20" t="n">
        <v>283</v>
      </c>
      <c r="AB253" s="20" t="n">
        <v>436</v>
      </c>
      <c r="AC253" s="20" t="n">
        <v>789</v>
      </c>
      <c r="AD253" s="20" t="n">
        <v>657</v>
      </c>
      <c r="AE253" s="20" t="n">
        <v>661</v>
      </c>
      <c r="AF253" s="20" t="n">
        <v>562</v>
      </c>
      <c r="AG253" s="20" t="n">
        <v>345</v>
      </c>
      <c r="AH253" s="20" t="n">
        <v>656</v>
      </c>
      <c r="AI253" s="20" t="n">
        <v>552</v>
      </c>
      <c r="AJ253" s="20" t="n">
        <v>410</v>
      </c>
      <c r="AK253" s="20" t="n">
        <v>776</v>
      </c>
      <c r="AL253" s="20" t="n">
        <v>404</v>
      </c>
      <c r="AM253" s="20" t="n">
        <v>429</v>
      </c>
      <c r="AN253" s="20" t="n">
        <v>467</v>
      </c>
      <c r="AO253" s="20" t="n">
        <v>346</v>
      </c>
      <c r="AP253" s="20" t="n">
        <v>354</v>
      </c>
      <c r="AQ253" s="20" t="n">
        <v>3734</v>
      </c>
      <c r="AR253" s="20" t="n">
        <v>358</v>
      </c>
      <c r="AS253" s="20" t="n">
        <v>649</v>
      </c>
      <c r="AT253" s="20" t="n">
        <v>605</v>
      </c>
      <c r="AU253" s="20" t="n">
        <v>342</v>
      </c>
      <c r="AV253" s="20" t="n">
        <v>436</v>
      </c>
      <c r="AW253" s="20" t="n">
        <v>503</v>
      </c>
      <c r="AX253" s="20" t="n">
        <v>356</v>
      </c>
      <c r="AY253" s="20" t="n">
        <v>369</v>
      </c>
      <c r="AZ253" s="20" t="n">
        <v>426</v>
      </c>
      <c r="BA253" s="20" t="n">
        <v>314</v>
      </c>
      <c r="BB253" s="20" t="n">
        <v>594</v>
      </c>
      <c r="BC253" s="20" t="n">
        <v>434</v>
      </c>
      <c r="BD253" s="20" t="n">
        <v>321</v>
      </c>
      <c r="BE253" s="20" t="n">
        <v>428</v>
      </c>
      <c r="BF253" s="20" t="n">
        <v>579</v>
      </c>
      <c r="BG253" s="20" t="n">
        <v>498</v>
      </c>
      <c r="BH253" s="20" t="n">
        <v>489</v>
      </c>
      <c r="BI253" s="20" t="n">
        <v>670</v>
      </c>
      <c r="BJ253" s="20" t="n">
        <v>331</v>
      </c>
      <c r="BK253" s="20" t="n">
        <v>944</v>
      </c>
      <c r="BL253" s="20" t="n">
        <v>254</v>
      </c>
    </row>
    <row r="254" customFormat="false" ht="12.75" hidden="false" customHeight="false" outlineLevel="0" collapsed="false">
      <c r="A254" s="13" t="n">
        <v>226864</v>
      </c>
      <c r="B254" s="13" t="n">
        <v>691552</v>
      </c>
      <c r="C254" s="13" t="n">
        <v>211</v>
      </c>
      <c r="D254" s="10" t="str">
        <f aca="false">HYPERLINK("http://128.120.136.21:8080/binbase-compound/bin/show/226864?db=rtx5","226864")</f>
        <v>226864</v>
      </c>
      <c r="E254" s="10" t="s">
        <v>440</v>
      </c>
      <c r="F254" s="11"/>
      <c r="G254" s="11"/>
      <c r="H254" s="12"/>
      <c r="I254" s="20" t="n">
        <v>2656</v>
      </c>
      <c r="J254" s="20" t="n">
        <v>4414</v>
      </c>
      <c r="K254" s="20" t="n">
        <v>1416</v>
      </c>
      <c r="L254" s="20" t="n">
        <v>3121</v>
      </c>
      <c r="M254" s="20" t="n">
        <v>740</v>
      </c>
      <c r="N254" s="20" t="n">
        <v>2250</v>
      </c>
      <c r="O254" s="20" t="n">
        <v>1456</v>
      </c>
      <c r="P254" s="20" t="n">
        <v>4603</v>
      </c>
      <c r="Q254" s="20" t="n">
        <v>912</v>
      </c>
      <c r="R254" s="20" t="n">
        <v>2681</v>
      </c>
      <c r="S254" s="20" t="n">
        <v>2034</v>
      </c>
      <c r="T254" s="20" t="n">
        <v>3735</v>
      </c>
      <c r="U254" s="20" t="n">
        <v>4202</v>
      </c>
      <c r="V254" s="20" t="n">
        <v>5918</v>
      </c>
      <c r="W254" s="20" t="n">
        <v>2316</v>
      </c>
      <c r="X254" s="20" t="n">
        <v>1716</v>
      </c>
      <c r="Y254" s="20" t="n">
        <v>422</v>
      </c>
      <c r="Z254" s="20" t="n">
        <v>2925</v>
      </c>
      <c r="AA254" s="20" t="n">
        <v>1788</v>
      </c>
      <c r="AB254" s="20" t="n">
        <v>3022</v>
      </c>
      <c r="AC254" s="20" t="n">
        <v>5270</v>
      </c>
      <c r="AD254" s="20" t="n">
        <v>3266</v>
      </c>
      <c r="AE254" s="20" t="n">
        <v>3688</v>
      </c>
      <c r="AF254" s="20" t="n">
        <v>5356</v>
      </c>
      <c r="AG254" s="20" t="n">
        <v>1255</v>
      </c>
      <c r="AH254" s="20" t="n">
        <v>3532</v>
      </c>
      <c r="AI254" s="20" t="n">
        <v>5327</v>
      </c>
      <c r="AJ254" s="20" t="n">
        <v>1646</v>
      </c>
      <c r="AK254" s="20" t="n">
        <v>3553</v>
      </c>
      <c r="AL254" s="20" t="n">
        <v>1266</v>
      </c>
      <c r="AM254" s="20" t="n">
        <v>5502</v>
      </c>
      <c r="AN254" s="20" t="n">
        <v>1123</v>
      </c>
      <c r="AO254" s="20" t="n">
        <v>1076</v>
      </c>
      <c r="AP254" s="20" t="n">
        <v>2745</v>
      </c>
      <c r="AQ254" s="20" t="n">
        <v>2999</v>
      </c>
      <c r="AR254" s="20" t="n">
        <v>487</v>
      </c>
      <c r="AS254" s="20" t="n">
        <v>4123</v>
      </c>
      <c r="AT254" s="20" t="n">
        <v>4988</v>
      </c>
      <c r="AU254" s="20" t="n">
        <v>1266</v>
      </c>
      <c r="AV254" s="20" t="n">
        <v>1695</v>
      </c>
      <c r="AW254" s="20" t="n">
        <v>1456</v>
      </c>
      <c r="AX254" s="20" t="n">
        <v>756</v>
      </c>
      <c r="AY254" s="20" t="n">
        <v>607</v>
      </c>
      <c r="AZ254" s="20" t="n">
        <v>3267</v>
      </c>
      <c r="BA254" s="20" t="n">
        <v>2222</v>
      </c>
      <c r="BB254" s="20" t="n">
        <v>4879</v>
      </c>
      <c r="BC254" s="20" t="n">
        <v>682</v>
      </c>
      <c r="BD254" s="20" t="n">
        <v>1277</v>
      </c>
      <c r="BE254" s="20" t="n">
        <v>1921</v>
      </c>
      <c r="BF254" s="20" t="n">
        <v>3132</v>
      </c>
      <c r="BG254" s="20" t="n">
        <v>826</v>
      </c>
      <c r="BH254" s="20" t="n">
        <v>2370</v>
      </c>
      <c r="BI254" s="20" t="n">
        <v>4089</v>
      </c>
      <c r="BJ254" s="20" t="n">
        <v>1584</v>
      </c>
      <c r="BK254" s="20" t="n">
        <v>5290</v>
      </c>
      <c r="BL254" s="20" t="n">
        <v>1712</v>
      </c>
    </row>
    <row r="255" customFormat="false" ht="12.75" hidden="false" customHeight="false" outlineLevel="0" collapsed="false">
      <c r="A255" s="13" t="n">
        <v>226860</v>
      </c>
      <c r="B255" s="13" t="n">
        <v>690521</v>
      </c>
      <c r="C255" s="13" t="n">
        <v>139</v>
      </c>
      <c r="D255" s="10" t="str">
        <f aca="false">HYPERLINK("http://128.120.136.21:8080/binbase-compound/bin/show/226860?db=rtx5","226860")</f>
        <v>226860</v>
      </c>
      <c r="E255" s="10" t="s">
        <v>441</v>
      </c>
      <c r="F255" s="11"/>
      <c r="G255" s="11"/>
      <c r="H255" s="12"/>
      <c r="I255" s="20" t="n">
        <v>1790</v>
      </c>
      <c r="J255" s="20" t="n">
        <v>4539</v>
      </c>
      <c r="K255" s="20" t="n">
        <v>2060</v>
      </c>
      <c r="L255" s="20" t="n">
        <v>2551</v>
      </c>
      <c r="M255" s="20" t="n">
        <v>1127</v>
      </c>
      <c r="N255" s="20" t="n">
        <v>2005</v>
      </c>
      <c r="O255" s="20" t="n">
        <v>1638</v>
      </c>
      <c r="P255" s="20" t="n">
        <v>7889</v>
      </c>
      <c r="Q255" s="20" t="n">
        <v>831</v>
      </c>
      <c r="R255" s="20" t="n">
        <v>4397</v>
      </c>
      <c r="S255" s="20" t="n">
        <v>1924</v>
      </c>
      <c r="T255" s="20" t="n">
        <v>4695</v>
      </c>
      <c r="U255" s="20" t="n">
        <v>4808</v>
      </c>
      <c r="V255" s="20" t="n">
        <v>3309</v>
      </c>
      <c r="W255" s="20" t="n">
        <v>3636</v>
      </c>
      <c r="X255" s="20" t="n">
        <v>1290</v>
      </c>
      <c r="Y255" s="20" t="n">
        <v>439</v>
      </c>
      <c r="Z255" s="20" t="n">
        <v>1830</v>
      </c>
      <c r="AA255" s="20" t="n">
        <v>3018</v>
      </c>
      <c r="AB255" s="20" t="n">
        <v>4880</v>
      </c>
      <c r="AC255" s="20" t="n">
        <v>12048</v>
      </c>
      <c r="AD255" s="20" t="n">
        <v>4047</v>
      </c>
      <c r="AE255" s="20" t="n">
        <v>5416</v>
      </c>
      <c r="AF255" s="20" t="n">
        <v>5697</v>
      </c>
      <c r="AG255" s="20" t="n">
        <v>2085</v>
      </c>
      <c r="AH255" s="20" t="n">
        <v>5115</v>
      </c>
      <c r="AI255" s="20" t="n">
        <v>3682</v>
      </c>
      <c r="AJ255" s="20" t="n">
        <v>2190</v>
      </c>
      <c r="AK255" s="20" t="n">
        <v>7797</v>
      </c>
      <c r="AL255" s="20" t="n">
        <v>928</v>
      </c>
      <c r="AM255" s="20" t="n">
        <v>10265</v>
      </c>
      <c r="AN255" s="20" t="n">
        <v>1234</v>
      </c>
      <c r="AO255" s="20" t="n">
        <v>559</v>
      </c>
      <c r="AP255" s="20" t="n">
        <v>1739</v>
      </c>
      <c r="AQ255" s="20" t="n">
        <v>3021</v>
      </c>
      <c r="AR255" s="20" t="n">
        <v>431</v>
      </c>
      <c r="AS255" s="20" t="n">
        <v>4246</v>
      </c>
      <c r="AT255" s="20" t="n">
        <v>3139</v>
      </c>
      <c r="AU255" s="20" t="n">
        <v>790</v>
      </c>
      <c r="AV255" s="20" t="n">
        <v>2476</v>
      </c>
      <c r="AW255" s="20" t="n">
        <v>1354</v>
      </c>
      <c r="AX255" s="20" t="n">
        <v>476</v>
      </c>
      <c r="AY255" s="20" t="n">
        <v>534</v>
      </c>
      <c r="AZ255" s="20" t="n">
        <v>5118</v>
      </c>
      <c r="BA255" s="20" t="n">
        <v>1355</v>
      </c>
      <c r="BB255" s="20" t="n">
        <v>9305</v>
      </c>
      <c r="BC255" s="20" t="n">
        <v>447</v>
      </c>
      <c r="BD255" s="20" t="n">
        <v>1439</v>
      </c>
      <c r="BE255" s="20" t="n">
        <v>2375</v>
      </c>
      <c r="BF255" s="20" t="n">
        <v>3491</v>
      </c>
      <c r="BG255" s="20" t="n">
        <v>934</v>
      </c>
      <c r="BH255" s="20" t="n">
        <v>4973</v>
      </c>
      <c r="BI255" s="20" t="n">
        <v>4476</v>
      </c>
      <c r="BJ255" s="20" t="n">
        <v>3106</v>
      </c>
      <c r="BK255" s="20" t="n">
        <v>14489</v>
      </c>
      <c r="BL255" s="20" t="n">
        <v>1144</v>
      </c>
    </row>
    <row r="256" customFormat="false" ht="12.75" hidden="false" customHeight="false" outlineLevel="0" collapsed="false">
      <c r="A256" s="13" t="n">
        <v>226859</v>
      </c>
      <c r="B256" s="13" t="n">
        <v>926164</v>
      </c>
      <c r="C256" s="13" t="n">
        <v>290</v>
      </c>
      <c r="D256" s="10" t="str">
        <f aca="false">HYPERLINK("http://128.120.136.21:8080/binbase-compound/bin/show/226859?db=rtx5","226859")</f>
        <v>226859</v>
      </c>
      <c r="E256" s="10" t="s">
        <v>442</v>
      </c>
      <c r="F256" s="11"/>
      <c r="G256" s="11"/>
      <c r="H256" s="12"/>
      <c r="I256" s="20" t="n">
        <v>15450</v>
      </c>
      <c r="J256" s="20" t="n">
        <v>41265</v>
      </c>
      <c r="K256" s="20" t="n">
        <v>16318</v>
      </c>
      <c r="L256" s="20" t="n">
        <v>18272</v>
      </c>
      <c r="M256" s="20" t="n">
        <v>5546</v>
      </c>
      <c r="N256" s="20" t="n">
        <v>15569</v>
      </c>
      <c r="O256" s="20" t="n">
        <v>4463</v>
      </c>
      <c r="P256" s="20" t="n">
        <v>36931</v>
      </c>
      <c r="Q256" s="20" t="n">
        <v>1734</v>
      </c>
      <c r="R256" s="20" t="n">
        <v>46230</v>
      </c>
      <c r="S256" s="20" t="n">
        <v>5390</v>
      </c>
      <c r="T256" s="20" t="n">
        <v>45707</v>
      </c>
      <c r="U256" s="20" t="n">
        <v>46163</v>
      </c>
      <c r="V256" s="20" t="n">
        <v>33189</v>
      </c>
      <c r="W256" s="20" t="n">
        <v>50663</v>
      </c>
      <c r="X256" s="20" t="n">
        <v>4941</v>
      </c>
      <c r="Y256" s="20" t="n">
        <v>527</v>
      </c>
      <c r="Z256" s="20" t="n">
        <v>13951</v>
      </c>
      <c r="AA256" s="20" t="n">
        <v>7049</v>
      </c>
      <c r="AB256" s="20" t="n">
        <v>22546</v>
      </c>
      <c r="AC256" s="20" t="n">
        <v>49689</v>
      </c>
      <c r="AD256" s="20" t="n">
        <v>9193</v>
      </c>
      <c r="AE256" s="20" t="n">
        <v>51146</v>
      </c>
      <c r="AF256" s="20" t="n">
        <v>39415</v>
      </c>
      <c r="AG256" s="20" t="n">
        <v>5768</v>
      </c>
      <c r="AH256" s="20" t="n">
        <v>38868</v>
      </c>
      <c r="AI256" s="20" t="n">
        <v>33076</v>
      </c>
      <c r="AJ256" s="20" t="n">
        <v>5756</v>
      </c>
      <c r="AK256" s="20" t="n">
        <v>63194</v>
      </c>
      <c r="AL256" s="20" t="n">
        <v>1326</v>
      </c>
      <c r="AM256" s="20" t="n">
        <v>30475</v>
      </c>
      <c r="AN256" s="20" t="n">
        <v>15715</v>
      </c>
      <c r="AO256" s="20" t="n">
        <v>777</v>
      </c>
      <c r="AP256" s="20" t="n">
        <v>10708</v>
      </c>
      <c r="AQ256" s="20" t="n">
        <v>4739</v>
      </c>
      <c r="AR256" s="20" t="n">
        <v>471</v>
      </c>
      <c r="AS256" s="20" t="n">
        <v>42774</v>
      </c>
      <c r="AT256" s="20" t="n">
        <v>31938</v>
      </c>
      <c r="AU256" s="20" t="n">
        <v>1213</v>
      </c>
      <c r="AV256" s="20" t="n">
        <v>10337</v>
      </c>
      <c r="AW256" s="20" t="n">
        <v>2437</v>
      </c>
      <c r="AX256" s="20" t="n">
        <v>6846</v>
      </c>
      <c r="AY256" s="20" t="n">
        <v>660</v>
      </c>
      <c r="AZ256" s="20" t="n">
        <v>25503</v>
      </c>
      <c r="BA256" s="20" t="n">
        <v>19017</v>
      </c>
      <c r="BB256" s="20" t="n">
        <v>42705</v>
      </c>
      <c r="BC256" s="20" t="n">
        <v>477</v>
      </c>
      <c r="BD256" s="20" t="n">
        <v>4185</v>
      </c>
      <c r="BE256" s="20" t="n">
        <v>18191</v>
      </c>
      <c r="BF256" s="20" t="n">
        <v>34906</v>
      </c>
      <c r="BG256" s="20" t="n">
        <v>903</v>
      </c>
      <c r="BH256" s="20" t="n">
        <v>17924</v>
      </c>
      <c r="BI256" s="20" t="n">
        <v>39238</v>
      </c>
      <c r="BJ256" s="20" t="n">
        <v>5332</v>
      </c>
      <c r="BK256" s="20" t="n">
        <v>73960</v>
      </c>
      <c r="BL256" s="20" t="n">
        <v>5060</v>
      </c>
    </row>
    <row r="257" customFormat="false" ht="12.75" hidden="false" customHeight="false" outlineLevel="0" collapsed="false">
      <c r="A257" s="13" t="n">
        <v>226858</v>
      </c>
      <c r="B257" s="13" t="n">
        <v>356536</v>
      </c>
      <c r="C257" s="13" t="n">
        <v>241</v>
      </c>
      <c r="D257" s="10" t="str">
        <f aca="false">HYPERLINK("http://128.120.136.21:8080/binbase-compound/bin/show/226858?db=rtx5","226858")</f>
        <v>226858</v>
      </c>
      <c r="E257" s="10" t="s">
        <v>443</v>
      </c>
      <c r="F257" s="11"/>
      <c r="G257" s="11"/>
      <c r="H257" s="12"/>
      <c r="I257" s="20" t="n">
        <v>5379</v>
      </c>
      <c r="J257" s="20" t="n">
        <v>6764</v>
      </c>
      <c r="K257" s="20" t="n">
        <v>2308</v>
      </c>
      <c r="L257" s="20" t="n">
        <v>5294</v>
      </c>
      <c r="M257" s="20" t="n">
        <v>982</v>
      </c>
      <c r="N257" s="20" t="n">
        <v>3115</v>
      </c>
      <c r="O257" s="20" t="n">
        <v>2315</v>
      </c>
      <c r="P257" s="20" t="n">
        <v>6833</v>
      </c>
      <c r="Q257" s="20" t="n">
        <v>1785</v>
      </c>
      <c r="R257" s="20" t="n">
        <v>2495</v>
      </c>
      <c r="S257" s="20" t="n">
        <v>4036</v>
      </c>
      <c r="T257" s="20" t="n">
        <v>6306</v>
      </c>
      <c r="U257" s="20" t="n">
        <v>3901</v>
      </c>
      <c r="V257" s="20" t="n">
        <v>7747</v>
      </c>
      <c r="W257" s="20" t="n">
        <v>3386</v>
      </c>
      <c r="X257" s="20" t="n">
        <v>2985</v>
      </c>
      <c r="Y257" s="20" t="n">
        <v>692</v>
      </c>
      <c r="Z257" s="20" t="n">
        <v>5359</v>
      </c>
      <c r="AA257" s="20" t="n">
        <v>2468</v>
      </c>
      <c r="AB257" s="20" t="n">
        <v>3139</v>
      </c>
      <c r="AC257" s="20" t="n">
        <v>11184</v>
      </c>
      <c r="AD257" s="20" t="n">
        <v>3845</v>
      </c>
      <c r="AE257" s="20" t="n">
        <v>5088</v>
      </c>
      <c r="AF257" s="20" t="n">
        <v>7523</v>
      </c>
      <c r="AG257" s="20" t="n">
        <v>2572</v>
      </c>
      <c r="AH257" s="20" t="n">
        <v>3485</v>
      </c>
      <c r="AI257" s="20" t="n">
        <v>8707</v>
      </c>
      <c r="AJ257" s="20" t="n">
        <v>2236</v>
      </c>
      <c r="AK257" s="20" t="n">
        <v>4142</v>
      </c>
      <c r="AL257" s="20" t="n">
        <v>2182</v>
      </c>
      <c r="AM257" s="20" t="n">
        <v>4777</v>
      </c>
      <c r="AN257" s="20" t="n">
        <v>2018</v>
      </c>
      <c r="AO257" s="20" t="n">
        <v>953</v>
      </c>
      <c r="AP257" s="20" t="n">
        <v>4828</v>
      </c>
      <c r="AQ257" s="20" t="n">
        <v>4826</v>
      </c>
      <c r="AR257" s="20" t="n">
        <v>903</v>
      </c>
      <c r="AS257" s="20" t="n">
        <v>6789</v>
      </c>
      <c r="AT257" s="20" t="n">
        <v>7397</v>
      </c>
      <c r="AU257" s="20" t="n">
        <v>2260</v>
      </c>
      <c r="AV257" s="20" t="n">
        <v>2877</v>
      </c>
      <c r="AW257" s="20" t="n">
        <v>2938</v>
      </c>
      <c r="AX257" s="20" t="n">
        <v>1129</v>
      </c>
      <c r="AY257" s="20" t="n">
        <v>885</v>
      </c>
      <c r="AZ257" s="20" t="n">
        <v>2832</v>
      </c>
      <c r="BA257" s="20" t="n">
        <v>2947</v>
      </c>
      <c r="BB257" s="20" t="n">
        <v>8885</v>
      </c>
      <c r="BC257" s="20" t="n">
        <v>872</v>
      </c>
      <c r="BD257" s="20" t="n">
        <v>1748</v>
      </c>
      <c r="BE257" s="20" t="n">
        <v>1420</v>
      </c>
      <c r="BF257" s="20" t="n">
        <v>5282</v>
      </c>
      <c r="BG257" s="20" t="n">
        <v>1056</v>
      </c>
      <c r="BH257" s="20" t="n">
        <v>4609</v>
      </c>
      <c r="BI257" s="20" t="n">
        <v>7465</v>
      </c>
      <c r="BJ257" s="20" t="n">
        <v>2123</v>
      </c>
      <c r="BK257" s="20" t="n">
        <v>10066</v>
      </c>
      <c r="BL257" s="20" t="n">
        <v>2326</v>
      </c>
    </row>
    <row r="258" customFormat="false" ht="12.75" hidden="false" customHeight="false" outlineLevel="0" collapsed="false">
      <c r="A258" s="13" t="n">
        <v>226855</v>
      </c>
      <c r="B258" s="13" t="n">
        <v>511474</v>
      </c>
      <c r="C258" s="13" t="n">
        <v>270</v>
      </c>
      <c r="D258" s="10" t="str">
        <f aca="false">HYPERLINK("http://128.120.136.21:8080/binbase-compound/bin/show/226855?db=rtx5","226855")</f>
        <v>226855</v>
      </c>
      <c r="E258" s="10" t="s">
        <v>444</v>
      </c>
      <c r="F258" s="11"/>
      <c r="G258" s="11"/>
      <c r="H258" s="12"/>
      <c r="I258" s="20" t="n">
        <v>3460</v>
      </c>
      <c r="J258" s="20" t="n">
        <v>3168</v>
      </c>
      <c r="K258" s="20" t="n">
        <v>3130</v>
      </c>
      <c r="L258" s="20" t="n">
        <v>4177</v>
      </c>
      <c r="M258" s="20" t="n">
        <v>2146</v>
      </c>
      <c r="N258" s="20" t="n">
        <v>4097</v>
      </c>
      <c r="O258" s="20" t="n">
        <v>3156</v>
      </c>
      <c r="P258" s="20" t="n">
        <v>4098</v>
      </c>
      <c r="Q258" s="20" t="n">
        <v>1980</v>
      </c>
      <c r="R258" s="20" t="n">
        <v>2697</v>
      </c>
      <c r="S258" s="20" t="n">
        <v>3709</v>
      </c>
      <c r="T258" s="20" t="n">
        <v>3408</v>
      </c>
      <c r="U258" s="20" t="n">
        <v>2626</v>
      </c>
      <c r="V258" s="20" t="n">
        <v>2857</v>
      </c>
      <c r="W258" s="20" t="n">
        <v>2600</v>
      </c>
      <c r="X258" s="20" t="n">
        <v>3718</v>
      </c>
      <c r="Y258" s="20" t="n">
        <v>1271</v>
      </c>
      <c r="Z258" s="20" t="n">
        <v>3594</v>
      </c>
      <c r="AA258" s="20" t="n">
        <v>3217</v>
      </c>
      <c r="AB258" s="20" t="n">
        <v>3864</v>
      </c>
      <c r="AC258" s="20" t="n">
        <v>6281</v>
      </c>
      <c r="AD258" s="20" t="n">
        <v>6124</v>
      </c>
      <c r="AE258" s="20" t="n">
        <v>2507</v>
      </c>
      <c r="AF258" s="20" t="n">
        <v>3153</v>
      </c>
      <c r="AG258" s="20" t="n">
        <v>2970</v>
      </c>
      <c r="AH258" s="20" t="n">
        <v>3074</v>
      </c>
      <c r="AI258" s="20" t="n">
        <v>2590</v>
      </c>
      <c r="AJ258" s="20" t="n">
        <v>3718</v>
      </c>
      <c r="AK258" s="20" t="n">
        <v>2921</v>
      </c>
      <c r="AL258" s="20" t="n">
        <v>4490</v>
      </c>
      <c r="AM258" s="20" t="n">
        <v>5129</v>
      </c>
      <c r="AN258" s="20" t="n">
        <v>1775</v>
      </c>
      <c r="AO258" s="20" t="n">
        <v>2338</v>
      </c>
      <c r="AP258" s="20" t="n">
        <v>3546</v>
      </c>
      <c r="AQ258" s="20" t="n">
        <v>3617</v>
      </c>
      <c r="AR258" s="20" t="n">
        <v>1613</v>
      </c>
      <c r="AS258" s="20" t="n">
        <v>3141</v>
      </c>
      <c r="AT258" s="20" t="n">
        <v>2545</v>
      </c>
      <c r="AU258" s="20" t="n">
        <v>3479</v>
      </c>
      <c r="AV258" s="20" t="n">
        <v>3565</v>
      </c>
      <c r="AW258" s="20" t="n">
        <v>3864</v>
      </c>
      <c r="AX258" s="20" t="n">
        <v>1373</v>
      </c>
      <c r="AY258" s="20" t="n">
        <v>2279</v>
      </c>
      <c r="AZ258" s="20" t="n">
        <v>3649</v>
      </c>
      <c r="BA258" s="20" t="n">
        <v>1342</v>
      </c>
      <c r="BB258" s="20" t="n">
        <v>2676</v>
      </c>
      <c r="BC258" s="20" t="n">
        <v>1699</v>
      </c>
      <c r="BD258" s="20" t="n">
        <v>2951</v>
      </c>
      <c r="BE258" s="20" t="n">
        <v>2100</v>
      </c>
      <c r="BF258" s="20" t="n">
        <v>2848</v>
      </c>
      <c r="BG258" s="20" t="n">
        <v>2757</v>
      </c>
      <c r="BH258" s="20" t="n">
        <v>3237</v>
      </c>
      <c r="BI258" s="20" t="n">
        <v>3002</v>
      </c>
      <c r="BJ258" s="20" t="n">
        <v>3633</v>
      </c>
      <c r="BK258" s="20" t="n">
        <v>5288</v>
      </c>
      <c r="BL258" s="20" t="n">
        <v>2485</v>
      </c>
    </row>
    <row r="259" customFormat="false" ht="12.75" hidden="false" customHeight="false" outlineLevel="0" collapsed="false">
      <c r="A259" s="13" t="n">
        <v>226853</v>
      </c>
      <c r="B259" s="13" t="n">
        <v>966330</v>
      </c>
      <c r="C259" s="13" t="n">
        <v>272</v>
      </c>
      <c r="D259" s="10" t="str">
        <f aca="false">HYPERLINK("http://128.120.136.21:8080/binbase-compound/bin/show/226853?db=rtx5","226853")</f>
        <v>226853</v>
      </c>
      <c r="E259" s="10" t="s">
        <v>445</v>
      </c>
      <c r="F259" s="11"/>
      <c r="G259" s="11"/>
      <c r="H259" s="12"/>
      <c r="I259" s="20" t="n">
        <v>4459</v>
      </c>
      <c r="J259" s="20" t="n">
        <v>540</v>
      </c>
      <c r="K259" s="20" t="n">
        <v>2939</v>
      </c>
      <c r="L259" s="20" t="n">
        <v>3974</v>
      </c>
      <c r="M259" s="20" t="n">
        <v>1938</v>
      </c>
      <c r="N259" s="20" t="n">
        <v>3873</v>
      </c>
      <c r="O259" s="20" t="n">
        <v>1585</v>
      </c>
      <c r="P259" s="20" t="n">
        <v>196</v>
      </c>
      <c r="Q259" s="20" t="n">
        <v>4171</v>
      </c>
      <c r="R259" s="20" t="n">
        <v>3537</v>
      </c>
      <c r="S259" s="20" t="n">
        <v>2295</v>
      </c>
      <c r="T259" s="20" t="n">
        <v>2732</v>
      </c>
      <c r="U259" s="20" t="n">
        <v>934</v>
      </c>
      <c r="V259" s="20" t="n">
        <v>246</v>
      </c>
      <c r="W259" s="20" t="n">
        <v>753</v>
      </c>
      <c r="X259" s="20" t="n">
        <v>1234</v>
      </c>
      <c r="Y259" s="20" t="n">
        <v>3125</v>
      </c>
      <c r="Z259" s="20" t="n">
        <v>1769</v>
      </c>
      <c r="AA259" s="20" t="n">
        <v>845</v>
      </c>
      <c r="AB259" s="20" t="n">
        <v>775</v>
      </c>
      <c r="AC259" s="20" t="n">
        <v>735</v>
      </c>
      <c r="AD259" s="20" t="n">
        <v>755</v>
      </c>
      <c r="AE259" s="20" t="n">
        <v>2144</v>
      </c>
      <c r="AF259" s="20" t="n">
        <v>441</v>
      </c>
      <c r="AG259" s="20" t="n">
        <v>2033</v>
      </c>
      <c r="AH259" s="20" t="n">
        <v>970</v>
      </c>
      <c r="AI259" s="20" t="n">
        <v>877</v>
      </c>
      <c r="AJ259" s="20" t="n">
        <v>3136</v>
      </c>
      <c r="AK259" s="20" t="n">
        <v>2737</v>
      </c>
      <c r="AL259" s="20" t="n">
        <v>3033</v>
      </c>
      <c r="AM259" s="20" t="n">
        <v>1849</v>
      </c>
      <c r="AN259" s="20" t="n">
        <v>298</v>
      </c>
      <c r="AO259" s="20" t="n">
        <v>5202</v>
      </c>
      <c r="AP259" s="20" t="n">
        <v>2309</v>
      </c>
      <c r="AQ259" s="20" t="n">
        <v>1696</v>
      </c>
      <c r="AR259" s="20" t="n">
        <v>3758</v>
      </c>
      <c r="AS259" s="20" t="n">
        <v>3117</v>
      </c>
      <c r="AT259" s="20" t="n">
        <v>2343</v>
      </c>
      <c r="AU259" s="20" t="n">
        <v>3011</v>
      </c>
      <c r="AV259" s="20" t="n">
        <v>2461</v>
      </c>
      <c r="AW259" s="20" t="n">
        <v>3601</v>
      </c>
      <c r="AX259" s="20" t="n">
        <v>2834</v>
      </c>
      <c r="AY259" s="20" t="n">
        <v>5121</v>
      </c>
      <c r="AZ259" s="20" t="n">
        <v>3577</v>
      </c>
      <c r="BA259" s="20" t="n">
        <v>923</v>
      </c>
      <c r="BB259" s="20" t="n">
        <v>663</v>
      </c>
      <c r="BC259" s="20" t="n">
        <v>2948</v>
      </c>
      <c r="BD259" s="20" t="n">
        <v>667</v>
      </c>
      <c r="BE259" s="20" t="n">
        <v>3086</v>
      </c>
      <c r="BF259" s="20" t="n">
        <v>1907</v>
      </c>
      <c r="BG259" s="20" t="n">
        <v>3052</v>
      </c>
      <c r="BH259" s="20" t="n">
        <v>221</v>
      </c>
      <c r="BI259" s="20" t="n">
        <v>1564</v>
      </c>
      <c r="BJ259" s="20" t="n">
        <v>2216</v>
      </c>
      <c r="BK259" s="20" t="n">
        <v>2348</v>
      </c>
      <c r="BL259" s="20" t="n">
        <v>551</v>
      </c>
    </row>
    <row r="260" customFormat="false" ht="12.75" hidden="false" customHeight="false" outlineLevel="0" collapsed="false">
      <c r="A260" s="13" t="n">
        <v>226851</v>
      </c>
      <c r="B260" s="13" t="n">
        <v>788409</v>
      </c>
      <c r="C260" s="13" t="n">
        <v>373</v>
      </c>
      <c r="D260" s="10" t="str">
        <f aca="false">HYPERLINK("http://128.120.136.21:8080/binbase-compound/bin/show/226851?db=rtx5","226851")</f>
        <v>226851</v>
      </c>
      <c r="E260" s="10" t="s">
        <v>446</v>
      </c>
      <c r="F260" s="11"/>
      <c r="G260" s="11"/>
      <c r="H260" s="12"/>
      <c r="I260" s="20" t="n">
        <v>16275</v>
      </c>
      <c r="J260" s="20" t="n">
        <v>6298</v>
      </c>
      <c r="K260" s="20" t="n">
        <v>6832</v>
      </c>
      <c r="L260" s="20" t="n">
        <v>8407</v>
      </c>
      <c r="M260" s="20" t="n">
        <v>8223</v>
      </c>
      <c r="N260" s="20" t="n">
        <v>8641</v>
      </c>
      <c r="O260" s="20" t="n">
        <v>9622</v>
      </c>
      <c r="P260" s="20" t="n">
        <v>8814</v>
      </c>
      <c r="Q260" s="20" t="n">
        <v>7731</v>
      </c>
      <c r="R260" s="20" t="n">
        <v>5627</v>
      </c>
      <c r="S260" s="20" t="n">
        <v>4687</v>
      </c>
      <c r="T260" s="20" t="n">
        <v>4243</v>
      </c>
      <c r="U260" s="20" t="n">
        <v>1503</v>
      </c>
      <c r="V260" s="20" t="n">
        <v>3780</v>
      </c>
      <c r="W260" s="20" t="n">
        <v>1788</v>
      </c>
      <c r="X260" s="20" t="n">
        <v>2316</v>
      </c>
      <c r="Y260" s="20" t="n">
        <v>2661</v>
      </c>
      <c r="Z260" s="20" t="n">
        <v>4729</v>
      </c>
      <c r="AA260" s="20" t="n">
        <v>995</v>
      </c>
      <c r="AB260" s="20" t="n">
        <v>2639</v>
      </c>
      <c r="AC260" s="20" t="n">
        <v>601</v>
      </c>
      <c r="AD260" s="20" t="n">
        <v>1398</v>
      </c>
      <c r="AE260" s="20" t="n">
        <v>3857</v>
      </c>
      <c r="AF260" s="20" t="n">
        <v>843</v>
      </c>
      <c r="AG260" s="20" t="n">
        <v>5110</v>
      </c>
      <c r="AH260" s="20" t="n">
        <v>5578</v>
      </c>
      <c r="AI260" s="20" t="n">
        <v>5498</v>
      </c>
      <c r="AJ260" s="20" t="n">
        <v>5924</v>
      </c>
      <c r="AK260" s="20" t="n">
        <v>6671</v>
      </c>
      <c r="AL260" s="20" t="n">
        <v>7294</v>
      </c>
      <c r="AM260" s="20" t="n">
        <v>4537</v>
      </c>
      <c r="AN260" s="20" t="n">
        <v>5565</v>
      </c>
      <c r="AO260" s="20" t="n">
        <v>10560</v>
      </c>
      <c r="AP260" s="20" t="n">
        <v>7446</v>
      </c>
      <c r="AQ260" s="20" t="n">
        <v>2758</v>
      </c>
      <c r="AR260" s="20" t="n">
        <v>7557</v>
      </c>
      <c r="AS260" s="20" t="n">
        <v>5849</v>
      </c>
      <c r="AT260" s="20" t="n">
        <v>4684</v>
      </c>
      <c r="AU260" s="20" t="n">
        <v>6191</v>
      </c>
      <c r="AV260" s="20" t="n">
        <v>5564</v>
      </c>
      <c r="AW260" s="20" t="n">
        <v>5906</v>
      </c>
      <c r="AX260" s="20" t="n">
        <v>5638</v>
      </c>
      <c r="AY260" s="20" t="n">
        <v>9608</v>
      </c>
      <c r="AZ260" s="20" t="n">
        <v>5544</v>
      </c>
      <c r="BA260" s="20" t="n">
        <v>12200</v>
      </c>
      <c r="BB260" s="20" t="n">
        <v>5322</v>
      </c>
      <c r="BC260" s="20" t="n">
        <v>4388</v>
      </c>
      <c r="BD260" s="20" t="n">
        <v>8922</v>
      </c>
      <c r="BE260" s="20" t="n">
        <v>7538</v>
      </c>
      <c r="BF260" s="20" t="n">
        <v>5364</v>
      </c>
      <c r="BG260" s="20" t="n">
        <v>5068</v>
      </c>
      <c r="BH260" s="20" t="n">
        <v>5562</v>
      </c>
      <c r="BI260" s="20" t="n">
        <v>7334</v>
      </c>
      <c r="BJ260" s="20" t="n">
        <v>2940</v>
      </c>
      <c r="BK260" s="20" t="n">
        <v>5416</v>
      </c>
      <c r="BL260" s="20" t="n">
        <v>3306</v>
      </c>
    </row>
    <row r="261" customFormat="false" ht="12.75" hidden="false" customHeight="false" outlineLevel="0" collapsed="false">
      <c r="A261" s="13" t="n">
        <v>226850</v>
      </c>
      <c r="B261" s="13" t="n">
        <v>385813</v>
      </c>
      <c r="C261" s="13" t="n">
        <v>183</v>
      </c>
      <c r="D261" s="10" t="str">
        <f aca="false">HYPERLINK("http://128.120.136.21:8080/binbase-compound/bin/show/226850?db=rtx5","226850")</f>
        <v>226850</v>
      </c>
      <c r="E261" s="10" t="s">
        <v>447</v>
      </c>
      <c r="F261" s="11"/>
      <c r="G261" s="11"/>
      <c r="H261" s="12"/>
      <c r="I261" s="20" t="n">
        <v>8990</v>
      </c>
      <c r="J261" s="20" t="n">
        <v>9881</v>
      </c>
      <c r="K261" s="20" t="n">
        <v>11030</v>
      </c>
      <c r="L261" s="20" t="n">
        <v>14076</v>
      </c>
      <c r="M261" s="20" t="n">
        <v>10050</v>
      </c>
      <c r="N261" s="20" t="n">
        <v>9896</v>
      </c>
      <c r="O261" s="20" t="n">
        <v>11106</v>
      </c>
      <c r="P261" s="20" t="n">
        <v>14731</v>
      </c>
      <c r="Q261" s="20" t="n">
        <v>7957</v>
      </c>
      <c r="R261" s="20" t="n">
        <v>1906</v>
      </c>
      <c r="S261" s="20" t="n">
        <v>6168</v>
      </c>
      <c r="T261" s="20" t="n">
        <v>16615</v>
      </c>
      <c r="U261" s="20" t="n">
        <v>16121</v>
      </c>
      <c r="V261" s="20" t="n">
        <v>9244</v>
      </c>
      <c r="W261" s="20" t="n">
        <v>4342</v>
      </c>
      <c r="X261" s="20" t="n">
        <v>12993</v>
      </c>
      <c r="Y261" s="20" t="n">
        <v>6626</v>
      </c>
      <c r="Z261" s="20" t="n">
        <v>12623</v>
      </c>
      <c r="AA261" s="20" t="n">
        <v>5366</v>
      </c>
      <c r="AB261" s="20" t="n">
        <v>4613</v>
      </c>
      <c r="AC261" s="20" t="n">
        <v>10697</v>
      </c>
      <c r="AD261" s="20" t="n">
        <v>4570</v>
      </c>
      <c r="AE261" s="20" t="n">
        <v>4149</v>
      </c>
      <c r="AF261" s="20" t="n">
        <v>12374</v>
      </c>
      <c r="AG261" s="20" t="n">
        <v>5669</v>
      </c>
      <c r="AH261" s="20" t="n">
        <v>7441</v>
      </c>
      <c r="AI261" s="20" t="n">
        <v>10178</v>
      </c>
      <c r="AJ261" s="20" t="n">
        <v>5193</v>
      </c>
      <c r="AK261" s="20" t="n">
        <v>2381</v>
      </c>
      <c r="AL261" s="20" t="n">
        <v>11546</v>
      </c>
      <c r="AM261" s="20" t="n">
        <v>1537</v>
      </c>
      <c r="AN261" s="20" t="n">
        <v>7360</v>
      </c>
      <c r="AO261" s="20" t="n">
        <v>9259</v>
      </c>
      <c r="AP261" s="20" t="n">
        <v>6784</v>
      </c>
      <c r="AQ261" s="20" t="n">
        <v>9485</v>
      </c>
      <c r="AR261" s="20" t="n">
        <v>8871</v>
      </c>
      <c r="AS261" s="20" t="n">
        <v>19240</v>
      </c>
      <c r="AT261" s="20" t="n">
        <v>6755</v>
      </c>
      <c r="AU261" s="20" t="n">
        <v>10274</v>
      </c>
      <c r="AV261" s="20" t="n">
        <v>14686</v>
      </c>
      <c r="AW261" s="20" t="n">
        <v>11427</v>
      </c>
      <c r="AX261" s="20" t="n">
        <v>11190</v>
      </c>
      <c r="AY261" s="20" t="n">
        <v>7687</v>
      </c>
      <c r="AZ261" s="20" t="n">
        <v>1319</v>
      </c>
      <c r="BA261" s="20" t="n">
        <v>12342</v>
      </c>
      <c r="BB261" s="20" t="n">
        <v>6312</v>
      </c>
      <c r="BC261" s="20" t="n">
        <v>6629</v>
      </c>
      <c r="BD261" s="20" t="n">
        <v>16091</v>
      </c>
      <c r="BE261" s="20" t="n">
        <v>1646</v>
      </c>
      <c r="BF261" s="20" t="n">
        <v>15982</v>
      </c>
      <c r="BG261" s="20" t="n">
        <v>11196</v>
      </c>
      <c r="BH261" s="20" t="n">
        <v>7359</v>
      </c>
      <c r="BI261" s="20" t="n">
        <v>16922</v>
      </c>
      <c r="BJ261" s="20" t="n">
        <v>9960</v>
      </c>
      <c r="BK261" s="20" t="n">
        <v>4567</v>
      </c>
      <c r="BL261" s="20" t="n">
        <v>5442</v>
      </c>
    </row>
    <row r="262" customFormat="false" ht="12.75" hidden="false" customHeight="false" outlineLevel="0" collapsed="false">
      <c r="A262" s="13" t="n">
        <v>226849</v>
      </c>
      <c r="B262" s="13" t="n">
        <v>541089</v>
      </c>
      <c r="C262" s="13" t="n">
        <v>388</v>
      </c>
      <c r="D262" s="10" t="str">
        <f aca="false">HYPERLINK("http://128.120.136.21:8080/binbase-compound/bin/show/226849?db=rtx5","226849")</f>
        <v>226849</v>
      </c>
      <c r="E262" s="10" t="s">
        <v>448</v>
      </c>
      <c r="F262" s="11"/>
      <c r="G262" s="11"/>
      <c r="H262" s="12"/>
      <c r="I262" s="20" t="n">
        <v>9667</v>
      </c>
      <c r="J262" s="20" t="n">
        <v>14846</v>
      </c>
      <c r="K262" s="20" t="n">
        <v>7525</v>
      </c>
      <c r="L262" s="20" t="n">
        <v>11868</v>
      </c>
      <c r="M262" s="20" t="n">
        <v>2587</v>
      </c>
      <c r="N262" s="20" t="n">
        <v>11695</v>
      </c>
      <c r="O262" s="20" t="n">
        <v>4204</v>
      </c>
      <c r="P262" s="20" t="n">
        <v>21394</v>
      </c>
      <c r="Q262" s="20" t="n">
        <v>1530</v>
      </c>
      <c r="R262" s="20" t="n">
        <v>13950</v>
      </c>
      <c r="S262" s="20" t="n">
        <v>5725</v>
      </c>
      <c r="T262" s="20" t="n">
        <v>16671</v>
      </c>
      <c r="U262" s="20" t="n">
        <v>16374</v>
      </c>
      <c r="V262" s="20" t="n">
        <v>12815</v>
      </c>
      <c r="W262" s="20" t="n">
        <v>8119</v>
      </c>
      <c r="X262" s="20" t="n">
        <v>5079</v>
      </c>
      <c r="Y262" s="20" t="n">
        <v>382</v>
      </c>
      <c r="Z262" s="20" t="n">
        <v>9368</v>
      </c>
      <c r="AA262" s="20" t="n">
        <v>6279</v>
      </c>
      <c r="AB262" s="20" t="n">
        <v>11582</v>
      </c>
      <c r="AC262" s="20" t="n">
        <v>28954</v>
      </c>
      <c r="AD262" s="20" t="n">
        <v>11710</v>
      </c>
      <c r="AE262" s="20" t="n">
        <v>14188</v>
      </c>
      <c r="AF262" s="20" t="n">
        <v>15682</v>
      </c>
      <c r="AG262" s="20" t="n">
        <v>5374</v>
      </c>
      <c r="AH262" s="20" t="n">
        <v>16025</v>
      </c>
      <c r="AI262" s="20" t="n">
        <v>13672</v>
      </c>
      <c r="AJ262" s="20" t="n">
        <v>5945</v>
      </c>
      <c r="AK262" s="20" t="n">
        <v>16711</v>
      </c>
      <c r="AL262" s="20" t="n">
        <v>2203</v>
      </c>
      <c r="AM262" s="20" t="n">
        <v>14230</v>
      </c>
      <c r="AN262" s="20" t="n">
        <v>4288</v>
      </c>
      <c r="AO262" s="20" t="n">
        <v>800</v>
      </c>
      <c r="AP262" s="20" t="n">
        <v>9266</v>
      </c>
      <c r="AQ262" s="20" t="n">
        <v>4811</v>
      </c>
      <c r="AR262" s="20" t="n">
        <v>407</v>
      </c>
      <c r="AS262" s="20" t="n">
        <v>15252</v>
      </c>
      <c r="AT262" s="20" t="n">
        <v>13858</v>
      </c>
      <c r="AU262" s="20" t="n">
        <v>1939</v>
      </c>
      <c r="AV262" s="20" t="n">
        <v>9983</v>
      </c>
      <c r="AW262" s="20" t="n">
        <v>2583</v>
      </c>
      <c r="AX262" s="20" t="n">
        <v>2433</v>
      </c>
      <c r="AY262" s="20" t="n">
        <v>673</v>
      </c>
      <c r="AZ262" s="20" t="n">
        <v>10286</v>
      </c>
      <c r="BA262" s="20" t="n">
        <v>4665</v>
      </c>
      <c r="BB262" s="20" t="n">
        <v>15948</v>
      </c>
      <c r="BC262" s="20" t="n">
        <v>689</v>
      </c>
      <c r="BD262" s="20" t="n">
        <v>4023</v>
      </c>
      <c r="BE262" s="20" t="n">
        <v>5483</v>
      </c>
      <c r="BF262" s="20" t="n">
        <v>13964</v>
      </c>
      <c r="BG262" s="20" t="n">
        <v>1126</v>
      </c>
      <c r="BH262" s="20" t="n">
        <v>11781</v>
      </c>
      <c r="BI262" s="20" t="n">
        <v>16993</v>
      </c>
      <c r="BJ262" s="20" t="n">
        <v>5214</v>
      </c>
      <c r="BK262" s="20" t="n">
        <v>24433</v>
      </c>
      <c r="BL262" s="20" t="n">
        <v>5288</v>
      </c>
    </row>
    <row r="263" customFormat="false" ht="12.75" hidden="false" customHeight="false" outlineLevel="0" collapsed="false">
      <c r="A263" s="13" t="n">
        <v>226848</v>
      </c>
      <c r="B263" s="13" t="n">
        <v>827200</v>
      </c>
      <c r="C263" s="13" t="n">
        <v>202</v>
      </c>
      <c r="D263" s="10" t="str">
        <f aca="false">HYPERLINK("http://128.120.136.21:8080/binbase-compound/bin/show/226848?db=rtx5","226848")</f>
        <v>226848</v>
      </c>
      <c r="E263" s="10" t="s">
        <v>449</v>
      </c>
      <c r="F263" s="11"/>
      <c r="G263" s="11"/>
      <c r="H263" s="12"/>
      <c r="I263" s="20" t="n">
        <v>27753</v>
      </c>
      <c r="J263" s="20" t="n">
        <v>30187</v>
      </c>
      <c r="K263" s="20" t="n">
        <v>17704</v>
      </c>
      <c r="L263" s="20" t="n">
        <v>28068</v>
      </c>
      <c r="M263" s="20" t="n">
        <v>11784</v>
      </c>
      <c r="N263" s="20" t="n">
        <v>15812</v>
      </c>
      <c r="O263" s="20" t="n">
        <v>16424</v>
      </c>
      <c r="P263" s="20" t="n">
        <v>68743</v>
      </c>
      <c r="Q263" s="20" t="n">
        <v>16264</v>
      </c>
      <c r="R263" s="20" t="n">
        <v>19247</v>
      </c>
      <c r="S263" s="20" t="n">
        <v>23800</v>
      </c>
      <c r="T263" s="20" t="n">
        <v>29849</v>
      </c>
      <c r="U263" s="20" t="n">
        <v>38918</v>
      </c>
      <c r="V263" s="20" t="n">
        <v>40201</v>
      </c>
      <c r="W263" s="20" t="n">
        <v>31013</v>
      </c>
      <c r="X263" s="20" t="n">
        <v>26292</v>
      </c>
      <c r="Y263" s="20" t="n">
        <v>9248</v>
      </c>
      <c r="Z263" s="20" t="n">
        <v>24159</v>
      </c>
      <c r="AA263" s="20" t="n">
        <v>17703</v>
      </c>
      <c r="AB263" s="20" t="n">
        <v>18167</v>
      </c>
      <c r="AC263" s="20" t="n">
        <v>36465</v>
      </c>
      <c r="AD263" s="20" t="n">
        <v>23191</v>
      </c>
      <c r="AE263" s="20" t="n">
        <v>28348</v>
      </c>
      <c r="AF263" s="20" t="n">
        <v>38248</v>
      </c>
      <c r="AG263" s="20" t="n">
        <v>22629</v>
      </c>
      <c r="AH263" s="20" t="n">
        <v>20995</v>
      </c>
      <c r="AI263" s="20" t="n">
        <v>33593</v>
      </c>
      <c r="AJ263" s="20" t="n">
        <v>15870</v>
      </c>
      <c r="AK263" s="20" t="n">
        <v>37599</v>
      </c>
      <c r="AL263" s="20" t="n">
        <v>20351</v>
      </c>
      <c r="AM263" s="20" t="n">
        <v>31208</v>
      </c>
      <c r="AN263" s="20" t="n">
        <v>22775</v>
      </c>
      <c r="AO263" s="20" t="n">
        <v>11254</v>
      </c>
      <c r="AP263" s="20" t="n">
        <v>24052</v>
      </c>
      <c r="AQ263" s="20" t="n">
        <v>53243</v>
      </c>
      <c r="AR263" s="20" t="n">
        <v>12380</v>
      </c>
      <c r="AS263" s="20" t="n">
        <v>32143</v>
      </c>
      <c r="AT263" s="20" t="n">
        <v>35504</v>
      </c>
      <c r="AU263" s="20" t="n">
        <v>14920</v>
      </c>
      <c r="AV263" s="20" t="n">
        <v>18588</v>
      </c>
      <c r="AW263" s="20" t="n">
        <v>17877</v>
      </c>
      <c r="AX263" s="20" t="n">
        <v>18506</v>
      </c>
      <c r="AY263" s="20" t="n">
        <v>9315</v>
      </c>
      <c r="AZ263" s="20" t="n">
        <v>22200</v>
      </c>
      <c r="BA263" s="20" t="n">
        <v>19269</v>
      </c>
      <c r="BB263" s="20" t="n">
        <v>33787</v>
      </c>
      <c r="BC263" s="20" t="n">
        <v>10196</v>
      </c>
      <c r="BD263" s="20" t="n">
        <v>15221</v>
      </c>
      <c r="BE263" s="20" t="n">
        <v>15925</v>
      </c>
      <c r="BF263" s="20" t="n">
        <v>26316</v>
      </c>
      <c r="BG263" s="20" t="n">
        <v>13291</v>
      </c>
      <c r="BH263" s="20" t="n">
        <v>23267</v>
      </c>
      <c r="BI263" s="20" t="n">
        <v>31267</v>
      </c>
      <c r="BJ263" s="20" t="n">
        <v>15383</v>
      </c>
      <c r="BK263" s="20" t="n">
        <v>57440</v>
      </c>
      <c r="BL263" s="20" t="n">
        <v>10122</v>
      </c>
    </row>
    <row r="264" customFormat="false" ht="12.75" hidden="false" customHeight="false" outlineLevel="0" collapsed="false">
      <c r="A264" s="13" t="n">
        <v>226846</v>
      </c>
      <c r="B264" s="13" t="n">
        <v>442001</v>
      </c>
      <c r="C264" s="13" t="n">
        <v>258</v>
      </c>
      <c r="D264" s="10" t="str">
        <f aca="false">HYPERLINK("http://128.120.136.21:8080/binbase-compound/bin/show/226846?db=rtx5","226846")</f>
        <v>226846</v>
      </c>
      <c r="E264" s="10" t="s">
        <v>450</v>
      </c>
      <c r="F264" s="11"/>
      <c r="G264" s="11"/>
      <c r="H264" s="12"/>
      <c r="I264" s="20" t="n">
        <v>7982</v>
      </c>
      <c r="J264" s="20" t="n">
        <v>9203</v>
      </c>
      <c r="K264" s="20" t="n">
        <v>4005</v>
      </c>
      <c r="L264" s="20" t="n">
        <v>6166</v>
      </c>
      <c r="M264" s="20" t="n">
        <v>1407</v>
      </c>
      <c r="N264" s="20" t="n">
        <v>9858</v>
      </c>
      <c r="O264" s="20" t="n">
        <v>2300</v>
      </c>
      <c r="P264" s="20" t="n">
        <v>11672</v>
      </c>
      <c r="Q264" s="20" t="n">
        <v>2794</v>
      </c>
      <c r="R264" s="20" t="n">
        <v>12324</v>
      </c>
      <c r="S264" s="20" t="n">
        <v>4371</v>
      </c>
      <c r="T264" s="20" t="n">
        <v>12073</v>
      </c>
      <c r="U264" s="20" t="n">
        <v>8503</v>
      </c>
      <c r="V264" s="20" t="n">
        <v>9664</v>
      </c>
      <c r="W264" s="20" t="n">
        <v>6943</v>
      </c>
      <c r="X264" s="20" t="n">
        <v>3918</v>
      </c>
      <c r="Y264" s="20" t="n">
        <v>899</v>
      </c>
      <c r="Z264" s="20" t="n">
        <v>5478</v>
      </c>
      <c r="AA264" s="20" t="n">
        <v>2622</v>
      </c>
      <c r="AB264" s="20" t="n">
        <v>7697</v>
      </c>
      <c r="AC264" s="20" t="n">
        <v>14602</v>
      </c>
      <c r="AD264" s="20" t="n">
        <v>6722</v>
      </c>
      <c r="AE264" s="20" t="n">
        <v>8155</v>
      </c>
      <c r="AF264" s="20" t="n">
        <v>8451</v>
      </c>
      <c r="AG264" s="20" t="n">
        <v>2966</v>
      </c>
      <c r="AH264" s="20" t="n">
        <v>10069</v>
      </c>
      <c r="AI264" s="20" t="n">
        <v>4481</v>
      </c>
      <c r="AJ264" s="20" t="n">
        <v>3537</v>
      </c>
      <c r="AK264" s="20" t="n">
        <v>11040</v>
      </c>
      <c r="AL264" s="20" t="n">
        <v>3421</v>
      </c>
      <c r="AM264" s="20" t="n">
        <v>7986</v>
      </c>
      <c r="AN264" s="20" t="n">
        <v>2652</v>
      </c>
      <c r="AO264" s="20" t="n">
        <v>1554</v>
      </c>
      <c r="AP264" s="20" t="n">
        <v>4789</v>
      </c>
      <c r="AQ264" s="20" t="n">
        <v>5263</v>
      </c>
      <c r="AR264" s="20" t="n">
        <v>1407</v>
      </c>
      <c r="AS264" s="20" t="n">
        <v>8651</v>
      </c>
      <c r="AT264" s="20" t="n">
        <v>10893</v>
      </c>
      <c r="AU264" s="20" t="n">
        <v>3772</v>
      </c>
      <c r="AV264" s="20" t="n">
        <v>4472</v>
      </c>
      <c r="AW264" s="20" t="n">
        <v>3494</v>
      </c>
      <c r="AX264" s="20" t="n">
        <v>1647</v>
      </c>
      <c r="AY264" s="20" t="n">
        <v>1441</v>
      </c>
      <c r="AZ264" s="20" t="n">
        <v>7614</v>
      </c>
      <c r="BA264" s="20" t="n">
        <v>2683</v>
      </c>
      <c r="BB264" s="20" t="n">
        <v>7524</v>
      </c>
      <c r="BC264" s="20" t="n">
        <v>1414</v>
      </c>
      <c r="BD264" s="20" t="n">
        <v>1806</v>
      </c>
      <c r="BE264" s="20" t="n">
        <v>5557</v>
      </c>
      <c r="BF264" s="20" t="n">
        <v>9423</v>
      </c>
      <c r="BG264" s="20" t="n">
        <v>1343</v>
      </c>
      <c r="BH264" s="20" t="n">
        <v>5463</v>
      </c>
      <c r="BI264" s="20" t="n">
        <v>9665</v>
      </c>
      <c r="BJ264" s="20" t="n">
        <v>2489</v>
      </c>
      <c r="BK264" s="20" t="n">
        <v>14987</v>
      </c>
      <c r="BL264" s="20" t="n">
        <v>3333</v>
      </c>
    </row>
    <row r="265" customFormat="false" ht="12.75" hidden="false" customHeight="false" outlineLevel="0" collapsed="false">
      <c r="A265" s="13" t="n">
        <v>226845</v>
      </c>
      <c r="B265" s="13" t="n">
        <v>795371</v>
      </c>
      <c r="C265" s="13" t="n">
        <v>232</v>
      </c>
      <c r="D265" s="10" t="str">
        <f aca="false">HYPERLINK("http://128.120.136.21:8080/binbase-compound/bin/show/226845?db=rtx5","226845")</f>
        <v>226845</v>
      </c>
      <c r="E265" s="10" t="s">
        <v>451</v>
      </c>
      <c r="F265" s="11"/>
      <c r="G265" s="11"/>
      <c r="H265" s="12"/>
      <c r="I265" s="20" t="n">
        <v>2346</v>
      </c>
      <c r="J265" s="20" t="n">
        <v>2561</v>
      </c>
      <c r="K265" s="20" t="n">
        <v>3965</v>
      </c>
      <c r="L265" s="20" t="n">
        <v>5555</v>
      </c>
      <c r="M265" s="20" t="n">
        <v>3013</v>
      </c>
      <c r="N265" s="20" t="n">
        <v>2177</v>
      </c>
      <c r="O265" s="20" t="n">
        <v>3664</v>
      </c>
      <c r="P265" s="20" t="n">
        <v>6001</v>
      </c>
      <c r="Q265" s="20" t="n">
        <v>3692</v>
      </c>
      <c r="R265" s="20" t="n">
        <v>3700</v>
      </c>
      <c r="S265" s="20" t="n">
        <v>3392</v>
      </c>
      <c r="T265" s="20" t="n">
        <v>2810</v>
      </c>
      <c r="U265" s="20" t="n">
        <v>1818</v>
      </c>
      <c r="V265" s="20" t="n">
        <v>1809</v>
      </c>
      <c r="W265" s="20" t="n">
        <v>3257</v>
      </c>
      <c r="X265" s="20" t="n">
        <v>1973</v>
      </c>
      <c r="Y265" s="20" t="n">
        <v>2182</v>
      </c>
      <c r="Z265" s="20" t="n">
        <v>3749</v>
      </c>
      <c r="AA265" s="20" t="n">
        <v>2185</v>
      </c>
      <c r="AB265" s="20" t="n">
        <v>3067</v>
      </c>
      <c r="AC265" s="20" t="n">
        <v>5369</v>
      </c>
      <c r="AD265" s="20" t="n">
        <v>2298</v>
      </c>
      <c r="AE265" s="20" t="n">
        <v>3137</v>
      </c>
      <c r="AF265" s="20" t="n">
        <v>2183</v>
      </c>
      <c r="AG265" s="20" t="n">
        <v>1558</v>
      </c>
      <c r="AH265" s="20" t="n">
        <v>4447</v>
      </c>
      <c r="AI265" s="20" t="n">
        <v>5974</v>
      </c>
      <c r="AJ265" s="20" t="n">
        <v>2124</v>
      </c>
      <c r="AK265" s="20" t="n">
        <v>2777</v>
      </c>
      <c r="AL265" s="20" t="n">
        <v>5600</v>
      </c>
      <c r="AM265" s="20" t="n">
        <v>5472</v>
      </c>
      <c r="AN265" s="20" t="n">
        <v>2608</v>
      </c>
      <c r="AO265" s="20" t="n">
        <v>3059</v>
      </c>
      <c r="AP265" s="20" t="n">
        <v>1883</v>
      </c>
      <c r="AQ265" s="20" t="n">
        <v>3232</v>
      </c>
      <c r="AR265" s="20" t="n">
        <v>2512</v>
      </c>
      <c r="AS265" s="20" t="n">
        <v>1600</v>
      </c>
      <c r="AT265" s="20" t="n">
        <v>2539</v>
      </c>
      <c r="AU265" s="20" t="n">
        <v>3401</v>
      </c>
      <c r="AV265" s="20" t="n">
        <v>3731</v>
      </c>
      <c r="AW265" s="20" t="n">
        <v>5201</v>
      </c>
      <c r="AX265" s="20" t="n">
        <v>3097</v>
      </c>
      <c r="AY265" s="20" t="n">
        <v>2871</v>
      </c>
      <c r="AZ265" s="20" t="n">
        <v>2312</v>
      </c>
      <c r="BA265" s="20" t="n">
        <v>2131</v>
      </c>
      <c r="BB265" s="20" t="n">
        <v>4826</v>
      </c>
      <c r="BC265" s="20" t="n">
        <v>1659</v>
      </c>
      <c r="BD265" s="20" t="n">
        <v>2515</v>
      </c>
      <c r="BE265" s="20" t="n">
        <v>2140</v>
      </c>
      <c r="BF265" s="20" t="n">
        <v>2741</v>
      </c>
      <c r="BG265" s="20" t="n">
        <v>1546</v>
      </c>
      <c r="BH265" s="20" t="n">
        <v>3799</v>
      </c>
      <c r="BI265" s="20" t="n">
        <v>2087</v>
      </c>
      <c r="BJ265" s="20" t="n">
        <v>2387</v>
      </c>
      <c r="BK265" s="20" t="n">
        <v>6225</v>
      </c>
      <c r="BL265" s="20" t="n">
        <v>1163</v>
      </c>
    </row>
    <row r="266" customFormat="false" ht="12.75" hidden="false" customHeight="false" outlineLevel="0" collapsed="false">
      <c r="A266" s="13" t="n">
        <v>226844</v>
      </c>
      <c r="B266" s="13" t="n">
        <v>641635</v>
      </c>
      <c r="C266" s="13" t="n">
        <v>301</v>
      </c>
      <c r="D266" s="10" t="str">
        <f aca="false">HYPERLINK("http://128.120.136.21:8080/binbase-compound/bin/show/226844?db=rtx5","226844")</f>
        <v>226844</v>
      </c>
      <c r="E266" s="10" t="s">
        <v>452</v>
      </c>
      <c r="F266" s="11"/>
      <c r="G266" s="11"/>
      <c r="H266" s="12"/>
      <c r="I266" s="20" t="n">
        <v>28355</v>
      </c>
      <c r="J266" s="20" t="n">
        <v>44661</v>
      </c>
      <c r="K266" s="20" t="n">
        <v>20175</v>
      </c>
      <c r="L266" s="20" t="n">
        <v>30705</v>
      </c>
      <c r="M266" s="20" t="n">
        <v>8546</v>
      </c>
      <c r="N266" s="20" t="n">
        <v>26148</v>
      </c>
      <c r="O266" s="20" t="n">
        <v>16254</v>
      </c>
      <c r="P266" s="20" t="n">
        <v>53046</v>
      </c>
      <c r="Q266" s="20" t="n">
        <v>11050</v>
      </c>
      <c r="R266" s="20" t="n">
        <v>25778</v>
      </c>
      <c r="S266" s="20" t="n">
        <v>26177</v>
      </c>
      <c r="T266" s="20" t="n">
        <v>46566</v>
      </c>
      <c r="U266" s="20" t="n">
        <v>44351</v>
      </c>
      <c r="V266" s="20" t="n">
        <v>38413</v>
      </c>
      <c r="W266" s="20" t="n">
        <v>21683</v>
      </c>
      <c r="X266" s="20" t="n">
        <v>20747</v>
      </c>
      <c r="Y266" s="20" t="n">
        <v>4834</v>
      </c>
      <c r="Z266" s="20" t="n">
        <v>27588</v>
      </c>
      <c r="AA266" s="20" t="n">
        <v>13995</v>
      </c>
      <c r="AB266" s="20" t="n">
        <v>20679</v>
      </c>
      <c r="AC266" s="20" t="n">
        <v>72742</v>
      </c>
      <c r="AD266" s="20" t="n">
        <v>23396</v>
      </c>
      <c r="AE266" s="20" t="n">
        <v>34364</v>
      </c>
      <c r="AF266" s="20" t="n">
        <v>50151</v>
      </c>
      <c r="AG266" s="20" t="n">
        <v>14007</v>
      </c>
      <c r="AH266" s="20" t="n">
        <v>35807</v>
      </c>
      <c r="AI266" s="20" t="n">
        <v>44840</v>
      </c>
      <c r="AJ266" s="20" t="n">
        <v>14050</v>
      </c>
      <c r="AK266" s="20" t="n">
        <v>38290</v>
      </c>
      <c r="AL266" s="20" t="n">
        <v>14200</v>
      </c>
      <c r="AM266" s="20" t="n">
        <v>25228</v>
      </c>
      <c r="AN266" s="20" t="n">
        <v>13380</v>
      </c>
      <c r="AO266" s="20" t="n">
        <v>8370</v>
      </c>
      <c r="AP266" s="20" t="n">
        <v>28387</v>
      </c>
      <c r="AQ266" s="20" t="n">
        <v>8808</v>
      </c>
      <c r="AR266" s="20" t="n">
        <v>6186</v>
      </c>
      <c r="AS266" s="20" t="n">
        <v>43738</v>
      </c>
      <c r="AT266" s="20" t="n">
        <v>42442</v>
      </c>
      <c r="AU266" s="20" t="n">
        <v>13364</v>
      </c>
      <c r="AV266" s="20" t="n">
        <v>24163</v>
      </c>
      <c r="AW266" s="20" t="n">
        <v>17471</v>
      </c>
      <c r="AX266" s="20" t="n">
        <v>7980</v>
      </c>
      <c r="AY266" s="20" t="n">
        <v>6757</v>
      </c>
      <c r="AZ266" s="20" t="n">
        <v>19114</v>
      </c>
      <c r="BA266" s="20" t="n">
        <v>15855</v>
      </c>
      <c r="BB266" s="20" t="n">
        <v>38824</v>
      </c>
      <c r="BC266" s="20" t="n">
        <v>6871</v>
      </c>
      <c r="BD266" s="20" t="n">
        <v>15172</v>
      </c>
      <c r="BE266" s="20" t="n">
        <v>11479</v>
      </c>
      <c r="BF266" s="20" t="n">
        <v>37524</v>
      </c>
      <c r="BG266" s="20" t="n">
        <v>9795</v>
      </c>
      <c r="BH266" s="20" t="n">
        <v>31107</v>
      </c>
      <c r="BI266" s="20" t="n">
        <v>46540</v>
      </c>
      <c r="BJ266" s="20" t="n">
        <v>13592</v>
      </c>
      <c r="BK266" s="20" t="n">
        <v>63822</v>
      </c>
      <c r="BL266" s="20" t="n">
        <v>14866</v>
      </c>
    </row>
    <row r="267" customFormat="false" ht="12.75" hidden="false" customHeight="false" outlineLevel="0" collapsed="false">
      <c r="A267" s="13" t="n">
        <v>226843</v>
      </c>
      <c r="B267" s="13" t="n">
        <v>551430</v>
      </c>
      <c r="C267" s="13" t="n">
        <v>171</v>
      </c>
      <c r="D267" s="10" t="str">
        <f aca="false">HYPERLINK("http://128.120.136.21:8080/binbase-compound/bin/show/226843?db=rtx5","226843")</f>
        <v>226843</v>
      </c>
      <c r="E267" s="10" t="s">
        <v>453</v>
      </c>
      <c r="F267" s="11"/>
      <c r="G267" s="11"/>
      <c r="H267" s="12"/>
      <c r="I267" s="20" t="n">
        <v>34661</v>
      </c>
      <c r="J267" s="20" t="n">
        <v>43941</v>
      </c>
      <c r="K267" s="20" t="n">
        <v>18522</v>
      </c>
      <c r="L267" s="20" t="n">
        <v>32580</v>
      </c>
      <c r="M267" s="20" t="n">
        <v>6317</v>
      </c>
      <c r="N267" s="20" t="n">
        <v>27067</v>
      </c>
      <c r="O267" s="20" t="n">
        <v>12035</v>
      </c>
      <c r="P267" s="20" t="n">
        <v>57600</v>
      </c>
      <c r="Q267" s="20" t="n">
        <v>7257</v>
      </c>
      <c r="R267" s="20" t="n">
        <v>33294</v>
      </c>
      <c r="S267" s="20" t="n">
        <v>24290</v>
      </c>
      <c r="T267" s="20" t="n">
        <v>50154</v>
      </c>
      <c r="U267" s="20" t="n">
        <v>39163</v>
      </c>
      <c r="V267" s="20" t="n">
        <v>31253</v>
      </c>
      <c r="W267" s="20" t="n">
        <v>25330</v>
      </c>
      <c r="X267" s="20" t="n">
        <v>18681</v>
      </c>
      <c r="Y267" s="20" t="n">
        <v>1489</v>
      </c>
      <c r="Z267" s="20" t="n">
        <v>24616</v>
      </c>
      <c r="AA267" s="20" t="n">
        <v>19467</v>
      </c>
      <c r="AB267" s="20" t="n">
        <v>22310</v>
      </c>
      <c r="AC267" s="20" t="n">
        <v>80201</v>
      </c>
      <c r="AD267" s="20" t="n">
        <v>21987</v>
      </c>
      <c r="AE267" s="20" t="n">
        <v>41415</v>
      </c>
      <c r="AF267" s="20" t="n">
        <v>50254</v>
      </c>
      <c r="AG267" s="20" t="n">
        <v>15509</v>
      </c>
      <c r="AH267" s="20" t="n">
        <v>29998</v>
      </c>
      <c r="AI267" s="20" t="n">
        <v>51528</v>
      </c>
      <c r="AJ267" s="20" t="n">
        <v>15816</v>
      </c>
      <c r="AK267" s="20" t="n">
        <v>57801</v>
      </c>
      <c r="AL267" s="20" t="n">
        <v>8234</v>
      </c>
      <c r="AM267" s="20" t="n">
        <v>44081</v>
      </c>
      <c r="AN267" s="20" t="n">
        <v>9408</v>
      </c>
      <c r="AO267" s="20" t="n">
        <v>4037</v>
      </c>
      <c r="AP267" s="20" t="n">
        <v>29619</v>
      </c>
      <c r="AQ267" s="20" t="n">
        <v>40511</v>
      </c>
      <c r="AR267" s="20" t="n">
        <v>2337</v>
      </c>
      <c r="AS267" s="20" t="n">
        <v>49568</v>
      </c>
      <c r="AT267" s="20" t="n">
        <v>32134</v>
      </c>
      <c r="AU267" s="20" t="n">
        <v>7912</v>
      </c>
      <c r="AV267" s="20" t="n">
        <v>21063</v>
      </c>
      <c r="AW267" s="20" t="n">
        <v>12992</v>
      </c>
      <c r="AX267" s="20" t="n">
        <v>5999</v>
      </c>
      <c r="AY267" s="20" t="n">
        <v>3194</v>
      </c>
      <c r="AZ267" s="20" t="n">
        <v>26557</v>
      </c>
      <c r="BA267" s="20" t="n">
        <v>14889</v>
      </c>
      <c r="BB267" s="20" t="n">
        <v>36469</v>
      </c>
      <c r="BC267" s="20" t="n">
        <v>2832</v>
      </c>
      <c r="BD267" s="20" t="n">
        <v>9311</v>
      </c>
      <c r="BE267" s="20" t="n">
        <v>13763</v>
      </c>
      <c r="BF267" s="20" t="n">
        <v>36526</v>
      </c>
      <c r="BG267" s="20" t="n">
        <v>5682</v>
      </c>
      <c r="BH267" s="20" t="n">
        <v>26687</v>
      </c>
      <c r="BI267" s="20" t="n">
        <v>39885</v>
      </c>
      <c r="BJ267" s="20" t="n">
        <v>6056</v>
      </c>
      <c r="BK267" s="20" t="n">
        <v>95738</v>
      </c>
      <c r="BL267" s="20" t="n">
        <v>13754</v>
      </c>
    </row>
    <row r="268" customFormat="false" ht="12.75" hidden="false" customHeight="false" outlineLevel="0" collapsed="false">
      <c r="A268" s="13" t="n">
        <v>226842</v>
      </c>
      <c r="B268" s="13" t="n">
        <v>544485</v>
      </c>
      <c r="C268" s="13" t="n">
        <v>171</v>
      </c>
      <c r="D268" s="10" t="str">
        <f aca="false">HYPERLINK("http://128.120.136.21:8080/binbase-compound/bin/show/226842?db=rtx5","226842")</f>
        <v>226842</v>
      </c>
      <c r="E268" s="10" t="s">
        <v>454</v>
      </c>
      <c r="F268" s="11"/>
      <c r="G268" s="11"/>
      <c r="H268" s="12"/>
      <c r="I268" s="20" t="n">
        <v>40028</v>
      </c>
      <c r="J268" s="20" t="n">
        <v>79212</v>
      </c>
      <c r="K268" s="20" t="n">
        <v>24740</v>
      </c>
      <c r="L268" s="20" t="n">
        <v>42420</v>
      </c>
      <c r="M268" s="20" t="n">
        <v>8156</v>
      </c>
      <c r="N268" s="20" t="n">
        <v>34734</v>
      </c>
      <c r="O268" s="20" t="n">
        <v>18008</v>
      </c>
      <c r="P268" s="20" t="n">
        <v>82535</v>
      </c>
      <c r="Q268" s="20" t="n">
        <v>9015</v>
      </c>
      <c r="R268" s="20" t="n">
        <v>64172</v>
      </c>
      <c r="S268" s="20" t="n">
        <v>29664</v>
      </c>
      <c r="T268" s="20" t="n">
        <v>78733</v>
      </c>
      <c r="U268" s="20" t="n">
        <v>64802</v>
      </c>
      <c r="V268" s="20" t="n">
        <v>66890</v>
      </c>
      <c r="W268" s="20" t="n">
        <v>37536</v>
      </c>
      <c r="X268" s="20" t="n">
        <v>19748</v>
      </c>
      <c r="Y268" s="20" t="n">
        <v>2244</v>
      </c>
      <c r="Z268" s="20" t="n">
        <v>33743</v>
      </c>
      <c r="AA268" s="20" t="n">
        <v>22263</v>
      </c>
      <c r="AB268" s="20" t="n">
        <v>38062</v>
      </c>
      <c r="AC268" s="20" t="n">
        <v>122330</v>
      </c>
      <c r="AD268" s="20" t="n">
        <v>33378</v>
      </c>
      <c r="AE268" s="20" t="n">
        <v>72585</v>
      </c>
      <c r="AF268" s="20" t="n">
        <v>67519</v>
      </c>
      <c r="AG268" s="20" t="n">
        <v>19541</v>
      </c>
      <c r="AH268" s="20" t="n">
        <v>59811</v>
      </c>
      <c r="AI268" s="20" t="n">
        <v>73903</v>
      </c>
      <c r="AJ268" s="20" t="n">
        <v>19320</v>
      </c>
      <c r="AK268" s="20" t="n">
        <v>95903</v>
      </c>
      <c r="AL268" s="20" t="n">
        <v>11538</v>
      </c>
      <c r="AM268" s="20" t="n">
        <v>70361</v>
      </c>
      <c r="AN268" s="20" t="n">
        <v>18427</v>
      </c>
      <c r="AO268" s="20" t="n">
        <v>6650</v>
      </c>
      <c r="AP268" s="20" t="n">
        <v>38417</v>
      </c>
      <c r="AQ268" s="20" t="n">
        <v>10897</v>
      </c>
      <c r="AR268" s="20" t="n">
        <v>2445</v>
      </c>
      <c r="AS268" s="20" t="n">
        <v>73370</v>
      </c>
      <c r="AT268" s="20" t="n">
        <v>59998</v>
      </c>
      <c r="AU268" s="20" t="n">
        <v>10074</v>
      </c>
      <c r="AV268" s="20" t="n">
        <v>31896</v>
      </c>
      <c r="AW268" s="20" t="n">
        <v>16417</v>
      </c>
      <c r="AX268" s="20" t="n">
        <v>9588</v>
      </c>
      <c r="AY268" s="20" t="n">
        <v>4126</v>
      </c>
      <c r="AZ268" s="20" t="n">
        <v>40563</v>
      </c>
      <c r="BA268" s="20" t="n">
        <v>22062</v>
      </c>
      <c r="BB268" s="20" t="n">
        <v>93297</v>
      </c>
      <c r="BC268" s="20" t="n">
        <v>3143</v>
      </c>
      <c r="BD268" s="20" t="n">
        <v>15637</v>
      </c>
      <c r="BE268" s="20" t="n">
        <v>21903</v>
      </c>
      <c r="BF268" s="20" t="n">
        <v>56092</v>
      </c>
      <c r="BG268" s="20" t="n">
        <v>6238</v>
      </c>
      <c r="BH268" s="20" t="n">
        <v>46241</v>
      </c>
      <c r="BI268" s="20" t="n">
        <v>69447</v>
      </c>
      <c r="BJ268" s="20" t="n">
        <v>17970</v>
      </c>
      <c r="BK268" s="20" t="n">
        <v>163934</v>
      </c>
      <c r="BL268" s="20" t="n">
        <v>18442</v>
      </c>
    </row>
    <row r="269" customFormat="false" ht="12.75" hidden="false" customHeight="false" outlineLevel="0" collapsed="false">
      <c r="A269" s="13" t="n">
        <v>226841</v>
      </c>
      <c r="B269" s="13" t="n">
        <v>759286</v>
      </c>
      <c r="C269" s="13" t="n">
        <v>232</v>
      </c>
      <c r="D269" s="10" t="str">
        <f aca="false">HYPERLINK("http://128.120.136.21:8080/binbase-compound/bin/show/226841?db=rtx5","226841")</f>
        <v>226841</v>
      </c>
      <c r="E269" s="10" t="s">
        <v>455</v>
      </c>
      <c r="F269" s="11"/>
      <c r="G269" s="11"/>
      <c r="H269" s="12"/>
      <c r="I269" s="20" t="n">
        <v>25962</v>
      </c>
      <c r="J269" s="20" t="n">
        <v>17489</v>
      </c>
      <c r="K269" s="20" t="n">
        <v>26383</v>
      </c>
      <c r="L269" s="20" t="n">
        <v>16084</v>
      </c>
      <c r="M269" s="20" t="n">
        <v>27407</v>
      </c>
      <c r="N269" s="20" t="n">
        <v>13034</v>
      </c>
      <c r="O269" s="20" t="n">
        <v>6829</v>
      </c>
      <c r="P269" s="20" t="n">
        <v>30726</v>
      </c>
      <c r="Q269" s="20" t="n">
        <v>38945</v>
      </c>
      <c r="R269" s="20" t="n">
        <v>22575</v>
      </c>
      <c r="S269" s="20" t="n">
        <v>25959</v>
      </c>
      <c r="T269" s="20" t="n">
        <v>25673</v>
      </c>
      <c r="U269" s="20" t="n">
        <v>23806</v>
      </c>
      <c r="V269" s="20" t="n">
        <v>19584</v>
      </c>
      <c r="W269" s="20" t="n">
        <v>29298</v>
      </c>
      <c r="X269" s="20" t="n">
        <v>26202</v>
      </c>
      <c r="Y269" s="20" t="n">
        <v>30052</v>
      </c>
      <c r="Z269" s="20" t="n">
        <v>23712</v>
      </c>
      <c r="AA269" s="20" t="n">
        <v>21701</v>
      </c>
      <c r="AB269" s="20" t="n">
        <v>14394</v>
      </c>
      <c r="AC269" s="20" t="n">
        <v>20411</v>
      </c>
      <c r="AD269" s="20" t="n">
        <v>38536</v>
      </c>
      <c r="AE269" s="20" t="n">
        <v>21453</v>
      </c>
      <c r="AF269" s="20" t="n">
        <v>30473</v>
      </c>
      <c r="AG269" s="20" t="n">
        <v>25419</v>
      </c>
      <c r="AH269" s="20" t="n">
        <v>12855</v>
      </c>
      <c r="AI269" s="20" t="n">
        <v>21395</v>
      </c>
      <c r="AJ269" s="20" t="n">
        <v>18271</v>
      </c>
      <c r="AK269" s="20" t="n">
        <v>20430</v>
      </c>
      <c r="AL269" s="20" t="n">
        <v>29719</v>
      </c>
      <c r="AM269" s="20" t="n">
        <v>18857</v>
      </c>
      <c r="AN269" s="20" t="n">
        <v>4996</v>
      </c>
      <c r="AO269" s="20" t="n">
        <v>19054</v>
      </c>
      <c r="AP269" s="20" t="n">
        <v>17631</v>
      </c>
      <c r="AQ269" s="20" t="n">
        <v>30982</v>
      </c>
      <c r="AR269" s="20" t="n">
        <v>27450</v>
      </c>
      <c r="AS269" s="20" t="n">
        <v>19592</v>
      </c>
      <c r="AT269" s="20" t="n">
        <v>18665</v>
      </c>
      <c r="AU269" s="20" t="n">
        <v>26478</v>
      </c>
      <c r="AV269" s="20" t="n">
        <v>14499</v>
      </c>
      <c r="AW269" s="20" t="n">
        <v>28786</v>
      </c>
      <c r="AX269" s="20" t="n">
        <v>19496</v>
      </c>
      <c r="AY269" s="20" t="n">
        <v>14854</v>
      </c>
      <c r="AZ269" s="20" t="n">
        <v>14412</v>
      </c>
      <c r="BA269" s="20" t="n">
        <v>17875</v>
      </c>
      <c r="BB269" s="20" t="n">
        <v>28112</v>
      </c>
      <c r="BC269" s="20" t="n">
        <v>15946</v>
      </c>
      <c r="BD269" s="20" t="n">
        <v>12880</v>
      </c>
      <c r="BE269" s="20" t="n">
        <v>13134</v>
      </c>
      <c r="BF269" s="20" t="n">
        <v>17865</v>
      </c>
      <c r="BG269" s="20" t="n">
        <v>18410</v>
      </c>
      <c r="BH269" s="20" t="n">
        <v>8623</v>
      </c>
      <c r="BI269" s="20" t="n">
        <v>15750</v>
      </c>
      <c r="BJ269" s="20" t="n">
        <v>16096</v>
      </c>
      <c r="BK269" s="20" t="n">
        <v>33914</v>
      </c>
      <c r="BL269" s="20" t="n">
        <v>8036</v>
      </c>
    </row>
    <row r="270" customFormat="false" ht="12.75" hidden="false" customHeight="false" outlineLevel="0" collapsed="false">
      <c r="A270" s="13" t="n">
        <v>226280</v>
      </c>
      <c r="B270" s="13" t="n">
        <v>369173</v>
      </c>
      <c r="C270" s="13" t="n">
        <v>98</v>
      </c>
      <c r="D270" s="10" t="str">
        <f aca="false">HYPERLINK("http://128.120.136.21:8080/binbase-compound/bin/show/226280?db=rtx5","226280")</f>
        <v>226280</v>
      </c>
      <c r="E270" s="10" t="s">
        <v>456</v>
      </c>
      <c r="F270" s="11"/>
      <c r="G270" s="11"/>
      <c r="H270" s="12"/>
      <c r="I270" s="20" t="n">
        <v>135693</v>
      </c>
      <c r="J270" s="20" t="n">
        <v>353158</v>
      </c>
      <c r="K270" s="20" t="n">
        <v>111850</v>
      </c>
      <c r="L270" s="20" t="n">
        <v>162459</v>
      </c>
      <c r="M270" s="20" t="n">
        <v>76256</v>
      </c>
      <c r="N270" s="20" t="n">
        <v>144873</v>
      </c>
      <c r="O270" s="20" t="n">
        <v>83681</v>
      </c>
      <c r="P270" s="20" t="n">
        <v>353908</v>
      </c>
      <c r="Q270" s="20" t="n">
        <v>64561</v>
      </c>
      <c r="R270" s="20" t="n">
        <v>416458</v>
      </c>
      <c r="S270" s="20" t="n">
        <v>94951</v>
      </c>
      <c r="T270" s="20" t="n">
        <v>368275</v>
      </c>
      <c r="U270" s="20" t="n">
        <v>368052</v>
      </c>
      <c r="V270" s="20" t="n">
        <v>348236</v>
      </c>
      <c r="W270" s="20" t="n">
        <v>234119</v>
      </c>
      <c r="X270" s="20" t="n">
        <v>104856</v>
      </c>
      <c r="Y270" s="20" t="n">
        <v>63211</v>
      </c>
      <c r="Z270" s="20" t="n">
        <v>131984</v>
      </c>
      <c r="AA270" s="20" t="n">
        <v>100268</v>
      </c>
      <c r="AB270" s="20" t="n">
        <v>200974</v>
      </c>
      <c r="AC270" s="20" t="n">
        <v>644842</v>
      </c>
      <c r="AD270" s="20" t="n">
        <v>148321</v>
      </c>
      <c r="AE270" s="20" t="n">
        <v>426643</v>
      </c>
      <c r="AF270" s="20" t="n">
        <v>365853</v>
      </c>
      <c r="AG270" s="20" t="n">
        <v>93948</v>
      </c>
      <c r="AH270" s="20" t="n">
        <v>367452</v>
      </c>
      <c r="AI270" s="20" t="n">
        <v>314829</v>
      </c>
      <c r="AJ270" s="20" t="n">
        <v>96717</v>
      </c>
      <c r="AK270" s="20" t="n">
        <v>542735</v>
      </c>
      <c r="AL270" s="20" t="n">
        <v>78513</v>
      </c>
      <c r="AM270" s="20" t="n">
        <v>272883</v>
      </c>
      <c r="AN270" s="20" t="n">
        <v>136033</v>
      </c>
      <c r="AO270" s="20" t="n">
        <v>63121</v>
      </c>
      <c r="AP270" s="20" t="n">
        <v>132279</v>
      </c>
      <c r="AQ270" s="20" t="n">
        <v>589644</v>
      </c>
      <c r="AR270" s="20" t="n">
        <v>55890</v>
      </c>
      <c r="AS270" s="20" t="n">
        <v>335468</v>
      </c>
      <c r="AT270" s="20" t="n">
        <v>294880</v>
      </c>
      <c r="AU270" s="20" t="n">
        <v>66765</v>
      </c>
      <c r="AV270" s="20" t="n">
        <v>126764</v>
      </c>
      <c r="AW270" s="20" t="n">
        <v>74489</v>
      </c>
      <c r="AX270" s="20" t="n">
        <v>69092</v>
      </c>
      <c r="AY270" s="20" t="n">
        <v>54866</v>
      </c>
      <c r="AZ270" s="20" t="n">
        <v>173501</v>
      </c>
      <c r="BA270" s="20" t="n">
        <v>130009</v>
      </c>
      <c r="BB270" s="20" t="n">
        <v>364730</v>
      </c>
      <c r="BC270" s="20" t="n">
        <v>67888</v>
      </c>
      <c r="BD270" s="20" t="n">
        <v>88277</v>
      </c>
      <c r="BE270" s="20" t="n">
        <v>134401</v>
      </c>
      <c r="BF270" s="20" t="n">
        <v>279067</v>
      </c>
      <c r="BG270" s="20" t="n">
        <v>68480</v>
      </c>
      <c r="BH270" s="20" t="n">
        <v>204053</v>
      </c>
      <c r="BI270" s="20" t="n">
        <v>322777</v>
      </c>
      <c r="BJ270" s="20" t="n">
        <v>102967</v>
      </c>
      <c r="BK270" s="20" t="n">
        <v>694165</v>
      </c>
      <c r="BL270" s="20" t="n">
        <v>76380</v>
      </c>
    </row>
    <row r="271" customFormat="false" ht="12.75" hidden="false" customHeight="false" outlineLevel="0" collapsed="false">
      <c r="A271" s="13" t="n">
        <v>225555</v>
      </c>
      <c r="B271" s="13" t="n">
        <v>685994</v>
      </c>
      <c r="C271" s="13" t="n">
        <v>266</v>
      </c>
      <c r="D271" s="10" t="str">
        <f aca="false">HYPERLINK("http://128.120.136.21:8080/binbase-compound/bin/show/225555?db=rtx5","225555")</f>
        <v>225555</v>
      </c>
      <c r="E271" s="10" t="s">
        <v>457</v>
      </c>
      <c r="F271" s="11"/>
      <c r="G271" s="11"/>
      <c r="H271" s="12"/>
      <c r="I271" s="20" t="n">
        <v>3533</v>
      </c>
      <c r="J271" s="20" t="n">
        <v>4565</v>
      </c>
      <c r="K271" s="20" t="n">
        <v>11100</v>
      </c>
      <c r="L271" s="20" t="n">
        <v>3208</v>
      </c>
      <c r="M271" s="20" t="n">
        <v>2965</v>
      </c>
      <c r="N271" s="20" t="n">
        <v>4697</v>
      </c>
      <c r="O271" s="20" t="n">
        <v>2209</v>
      </c>
      <c r="P271" s="20" t="n">
        <v>2953</v>
      </c>
      <c r="Q271" s="20" t="n">
        <v>9954</v>
      </c>
      <c r="R271" s="20"/>
      <c r="S271" s="20" t="n">
        <v>2922</v>
      </c>
      <c r="T271" s="20" t="n">
        <v>1719</v>
      </c>
      <c r="U271" s="20" t="n">
        <v>3653</v>
      </c>
      <c r="V271" s="20" t="n">
        <v>2631</v>
      </c>
      <c r="W271" s="20" t="n">
        <v>3844</v>
      </c>
      <c r="X271" s="20" t="n">
        <v>5394</v>
      </c>
      <c r="Y271" s="20" t="n">
        <v>8097</v>
      </c>
      <c r="Z271" s="20" t="n">
        <v>4824</v>
      </c>
      <c r="AA271" s="20" t="n">
        <v>1745</v>
      </c>
      <c r="AB271" s="20" t="n">
        <v>3676</v>
      </c>
      <c r="AC271" s="20" t="n">
        <v>1598</v>
      </c>
      <c r="AD271" s="20" t="n">
        <v>6658</v>
      </c>
      <c r="AE271" s="20"/>
      <c r="AF271" s="20" t="n">
        <v>7079</v>
      </c>
      <c r="AG271" s="20" t="n">
        <v>21205</v>
      </c>
      <c r="AH271" s="20"/>
      <c r="AI271" s="20" t="n">
        <v>4319</v>
      </c>
      <c r="AJ271" s="20" t="n">
        <v>2254</v>
      </c>
      <c r="AK271" s="20"/>
      <c r="AL271" s="20" t="n">
        <v>257</v>
      </c>
      <c r="AM271" s="20" t="n">
        <v>874</v>
      </c>
      <c r="AN271" s="20" t="n">
        <v>4767</v>
      </c>
      <c r="AO271" s="20" t="n">
        <v>25955</v>
      </c>
      <c r="AP271" s="20" t="n">
        <v>6306</v>
      </c>
      <c r="AQ271" s="20" t="n">
        <v>12440</v>
      </c>
      <c r="AR271" s="20" t="n">
        <v>5744</v>
      </c>
      <c r="AS271" s="20" t="n">
        <v>15485</v>
      </c>
      <c r="AT271" s="20" t="n">
        <v>7996</v>
      </c>
      <c r="AU271" s="20" t="n">
        <v>967</v>
      </c>
      <c r="AV271" s="20" t="n">
        <v>7768</v>
      </c>
      <c r="AW271" s="20" t="n">
        <v>1567</v>
      </c>
      <c r="AX271" s="20" t="n">
        <v>13068</v>
      </c>
      <c r="AY271" s="20" t="n">
        <v>3776</v>
      </c>
      <c r="AZ271" s="20" t="n">
        <v>2198</v>
      </c>
      <c r="BA271" s="20" t="n">
        <v>5333</v>
      </c>
      <c r="BB271" s="20" t="n">
        <v>7644</v>
      </c>
      <c r="BC271" s="20" t="n">
        <v>11799</v>
      </c>
      <c r="BD271" s="20" t="n">
        <v>20376</v>
      </c>
      <c r="BE271" s="20" t="n">
        <v>2059</v>
      </c>
      <c r="BF271" s="20" t="n">
        <v>15025</v>
      </c>
      <c r="BG271" s="20" t="n">
        <v>16994</v>
      </c>
      <c r="BH271" s="20" t="n">
        <v>10418</v>
      </c>
      <c r="BI271" s="20" t="n">
        <v>7701</v>
      </c>
      <c r="BJ271" s="20" t="n">
        <v>21297</v>
      </c>
      <c r="BK271" s="20"/>
      <c r="BL271" s="20" t="n">
        <v>3442</v>
      </c>
    </row>
    <row r="272" customFormat="false" ht="12.75" hidden="false" customHeight="false" outlineLevel="0" collapsed="false">
      <c r="A272" s="13" t="n">
        <v>225539</v>
      </c>
      <c r="B272" s="13" t="n">
        <v>798935</v>
      </c>
      <c r="C272" s="13" t="n">
        <v>387</v>
      </c>
      <c r="D272" s="10" t="str">
        <f aca="false">HYPERLINK("http://128.120.136.21:8080/binbase-compound/bin/show/225539?db=rtx5","225539")</f>
        <v>225539</v>
      </c>
      <c r="E272" s="10" t="s">
        <v>458</v>
      </c>
      <c r="F272" s="11"/>
      <c r="G272" s="11"/>
      <c r="H272" s="12"/>
      <c r="I272" s="20" t="n">
        <v>3194</v>
      </c>
      <c r="J272" s="20" t="n">
        <v>828</v>
      </c>
      <c r="K272" s="20" t="n">
        <v>1329</v>
      </c>
      <c r="L272" s="20" t="n">
        <v>1530</v>
      </c>
      <c r="M272" s="20" t="n">
        <v>2037</v>
      </c>
      <c r="N272" s="20" t="n">
        <v>1662</v>
      </c>
      <c r="O272" s="20" t="n">
        <v>2576</v>
      </c>
      <c r="P272" s="20" t="n">
        <v>1105</v>
      </c>
      <c r="Q272" s="20" t="n">
        <v>2009</v>
      </c>
      <c r="R272" s="20" t="n">
        <v>884</v>
      </c>
      <c r="S272" s="20" t="n">
        <v>1119</v>
      </c>
      <c r="T272" s="20" t="n">
        <v>543</v>
      </c>
      <c r="U272" s="20" t="n">
        <v>341</v>
      </c>
      <c r="V272" s="20" t="n">
        <v>535</v>
      </c>
      <c r="W272" s="20" t="n">
        <v>273</v>
      </c>
      <c r="X272" s="20" t="n">
        <v>339</v>
      </c>
      <c r="Y272" s="20" t="n">
        <v>646</v>
      </c>
      <c r="Z272" s="20" t="n">
        <v>961</v>
      </c>
      <c r="AA272" s="20" t="n">
        <v>209</v>
      </c>
      <c r="AB272" s="20" t="n">
        <v>495</v>
      </c>
      <c r="AC272" s="20" t="n">
        <v>358</v>
      </c>
      <c r="AD272" s="20" t="n">
        <v>304</v>
      </c>
      <c r="AE272" s="20" t="n">
        <v>552</v>
      </c>
      <c r="AF272" s="20" t="n">
        <v>263</v>
      </c>
      <c r="AG272" s="20" t="n">
        <v>1284</v>
      </c>
      <c r="AH272" s="20" t="n">
        <v>364</v>
      </c>
      <c r="AI272" s="20" t="n">
        <v>1105</v>
      </c>
      <c r="AJ272" s="20" t="n">
        <v>1417</v>
      </c>
      <c r="AK272" s="20" t="n">
        <v>924</v>
      </c>
      <c r="AL272" s="20" t="n">
        <v>1504</v>
      </c>
      <c r="AM272" s="20" t="n">
        <v>1099</v>
      </c>
      <c r="AN272" s="20" t="n">
        <v>839</v>
      </c>
      <c r="AO272" s="20" t="n">
        <v>2638</v>
      </c>
      <c r="AP272" s="20" t="n">
        <v>1407</v>
      </c>
      <c r="AQ272" s="20" t="n">
        <v>2060</v>
      </c>
      <c r="AR272" s="20" t="n">
        <v>1530</v>
      </c>
      <c r="AS272" s="20" t="n">
        <v>840</v>
      </c>
      <c r="AT272" s="20" t="n">
        <v>985</v>
      </c>
      <c r="AU272" s="20" t="n">
        <v>1473</v>
      </c>
      <c r="AV272" s="20" t="n">
        <v>1145</v>
      </c>
      <c r="AW272" s="20" t="n">
        <v>1407</v>
      </c>
      <c r="AX272" s="20" t="n">
        <v>1177</v>
      </c>
      <c r="AY272" s="20" t="n">
        <v>2520</v>
      </c>
      <c r="AZ272" s="20" t="n">
        <v>902</v>
      </c>
      <c r="BA272" s="20" t="n">
        <v>2300</v>
      </c>
      <c r="BB272" s="20" t="n">
        <v>1054</v>
      </c>
      <c r="BC272" s="20" t="n">
        <v>1134</v>
      </c>
      <c r="BD272" s="20" t="n">
        <v>1816</v>
      </c>
      <c r="BE272" s="20" t="n">
        <v>1073</v>
      </c>
      <c r="BF272" s="20" t="n">
        <v>636</v>
      </c>
      <c r="BG272" s="20" t="n">
        <v>1133</v>
      </c>
      <c r="BH272" s="20" t="n">
        <v>1386</v>
      </c>
      <c r="BI272" s="20" t="n">
        <v>985</v>
      </c>
      <c r="BJ272" s="20" t="n">
        <v>702</v>
      </c>
      <c r="BK272" s="20" t="n">
        <v>685</v>
      </c>
      <c r="BL272" s="20" t="n">
        <v>746</v>
      </c>
    </row>
    <row r="273" customFormat="false" ht="12.75" hidden="false" customHeight="false" outlineLevel="0" collapsed="false">
      <c r="A273" s="13" t="n">
        <v>225403</v>
      </c>
      <c r="B273" s="13" t="n">
        <v>562683</v>
      </c>
      <c r="C273" s="13" t="n">
        <v>243</v>
      </c>
      <c r="D273" s="10" t="str">
        <f aca="false">HYPERLINK("http://128.120.136.21:8080/binbase-compound/bin/show/225403?db=rtx5","225403")</f>
        <v>225403</v>
      </c>
      <c r="E273" s="10" t="s">
        <v>459</v>
      </c>
      <c r="F273" s="11"/>
      <c r="G273" s="11"/>
      <c r="H273" s="12"/>
      <c r="I273" s="20" t="n">
        <v>2803</v>
      </c>
      <c r="J273" s="20" t="n">
        <v>2674</v>
      </c>
      <c r="K273" s="20" t="n">
        <v>3264</v>
      </c>
      <c r="L273" s="20" t="n">
        <v>5178</v>
      </c>
      <c r="M273" s="20" t="n">
        <v>1751</v>
      </c>
      <c r="N273" s="20" t="n">
        <v>2902</v>
      </c>
      <c r="O273" s="20" t="n">
        <v>2692</v>
      </c>
      <c r="P273" s="20" t="n">
        <v>2495</v>
      </c>
      <c r="Q273" s="20" t="n">
        <v>3143</v>
      </c>
      <c r="R273" s="20" t="n">
        <v>4262</v>
      </c>
      <c r="S273" s="20" t="n">
        <v>2261</v>
      </c>
      <c r="T273" s="20" t="n">
        <v>3929</v>
      </c>
      <c r="U273" s="20" t="n">
        <v>3769</v>
      </c>
      <c r="V273" s="20" t="n">
        <v>3605</v>
      </c>
      <c r="W273" s="20" t="n">
        <v>4730</v>
      </c>
      <c r="X273" s="20" t="n">
        <v>2741</v>
      </c>
      <c r="Y273" s="20" t="n">
        <v>5861</v>
      </c>
      <c r="Z273" s="20" t="n">
        <v>3122</v>
      </c>
      <c r="AA273" s="20" t="n">
        <v>2918</v>
      </c>
      <c r="AB273" s="20" t="n">
        <v>7127</v>
      </c>
      <c r="AC273" s="20" t="n">
        <v>2194</v>
      </c>
      <c r="AD273" s="20" t="n">
        <v>5805</v>
      </c>
      <c r="AE273" s="20" t="n">
        <v>4288</v>
      </c>
      <c r="AF273" s="20" t="n">
        <v>3207</v>
      </c>
      <c r="AG273" s="20" t="n">
        <v>2949</v>
      </c>
      <c r="AH273" s="20" t="n">
        <v>7748</v>
      </c>
      <c r="AI273" s="20" t="n">
        <v>2713</v>
      </c>
      <c r="AJ273" s="20" t="n">
        <v>5125</v>
      </c>
      <c r="AK273" s="20" t="n">
        <v>3954</v>
      </c>
      <c r="AL273" s="20" t="n">
        <v>5109</v>
      </c>
      <c r="AM273" s="20" t="n">
        <v>8591</v>
      </c>
      <c r="AN273" s="20" t="n">
        <v>6690</v>
      </c>
      <c r="AO273" s="20" t="n">
        <v>4193</v>
      </c>
      <c r="AP273" s="20" t="n">
        <v>4662</v>
      </c>
      <c r="AQ273" s="20" t="n">
        <v>3035</v>
      </c>
      <c r="AR273" s="20" t="n">
        <v>5318</v>
      </c>
      <c r="AS273" s="20" t="n">
        <v>3258</v>
      </c>
      <c r="AT273" s="20" t="n">
        <v>2433</v>
      </c>
      <c r="AU273" s="20" t="n">
        <v>3886</v>
      </c>
      <c r="AV273" s="20" t="n">
        <v>3809</v>
      </c>
      <c r="AW273" s="20" t="n">
        <v>4179</v>
      </c>
      <c r="AX273" s="20" t="n">
        <v>3018</v>
      </c>
      <c r="AY273" s="20" t="n">
        <v>5191</v>
      </c>
      <c r="AZ273" s="20" t="n">
        <v>11298</v>
      </c>
      <c r="BA273" s="20" t="n">
        <v>2132</v>
      </c>
      <c r="BB273" s="20" t="n">
        <v>3582</v>
      </c>
      <c r="BC273" s="20" t="n">
        <v>4112</v>
      </c>
      <c r="BD273" s="20" t="n">
        <v>3716</v>
      </c>
      <c r="BE273" s="20" t="n">
        <v>9827</v>
      </c>
      <c r="BF273" s="20" t="n">
        <v>3376</v>
      </c>
      <c r="BG273" s="20" t="n">
        <v>4715</v>
      </c>
      <c r="BH273" s="20" t="n">
        <v>2668</v>
      </c>
      <c r="BI273" s="20" t="n">
        <v>2826</v>
      </c>
      <c r="BJ273" s="20" t="n">
        <v>4138</v>
      </c>
      <c r="BK273" s="20" t="n">
        <v>6182</v>
      </c>
      <c r="BL273" s="20" t="n">
        <v>2685</v>
      </c>
    </row>
    <row r="274" customFormat="false" ht="12.75" hidden="false" customHeight="false" outlineLevel="0" collapsed="false">
      <c r="A274" s="13" t="n">
        <v>225272</v>
      </c>
      <c r="B274" s="13" t="n">
        <v>416106</v>
      </c>
      <c r="C274" s="13" t="n">
        <v>182</v>
      </c>
      <c r="D274" s="10" t="str">
        <f aca="false">HYPERLINK("http://128.120.136.21:8080/binbase-compound/bin/show/225272?db=rtx5","225272")</f>
        <v>225272</v>
      </c>
      <c r="E274" s="10" t="s">
        <v>460</v>
      </c>
      <c r="F274" s="11"/>
      <c r="G274" s="11"/>
      <c r="H274" s="12"/>
      <c r="I274" s="20" t="n">
        <v>1239</v>
      </c>
      <c r="J274" s="20" t="n">
        <v>2991</v>
      </c>
      <c r="K274" s="20" t="n">
        <v>2533</v>
      </c>
      <c r="L274" s="20" t="n">
        <v>2157</v>
      </c>
      <c r="M274" s="20" t="n">
        <v>1211</v>
      </c>
      <c r="N274" s="20" t="n">
        <v>1109</v>
      </c>
      <c r="O274" s="20" t="n">
        <v>1799</v>
      </c>
      <c r="P274" s="20" t="n">
        <v>4019</v>
      </c>
      <c r="Q274" s="20" t="n">
        <v>1885</v>
      </c>
      <c r="R274" s="20" t="n">
        <v>3606</v>
      </c>
      <c r="S274" s="20" t="n">
        <v>2156</v>
      </c>
      <c r="T274" s="20" t="n">
        <v>4415</v>
      </c>
      <c r="U274" s="20" t="n">
        <v>1375</v>
      </c>
      <c r="V274" s="20" t="n">
        <v>1841</v>
      </c>
      <c r="W274" s="20" t="n">
        <v>1495</v>
      </c>
      <c r="X274" s="20" t="n">
        <v>2399</v>
      </c>
      <c r="Y274" s="20" t="n">
        <v>1396</v>
      </c>
      <c r="Z274" s="20" t="n">
        <v>1483</v>
      </c>
      <c r="AA274" s="20" t="n">
        <v>2374</v>
      </c>
      <c r="AB274" s="20" t="n">
        <v>3582</v>
      </c>
      <c r="AC274" s="20" t="n">
        <v>4631</v>
      </c>
      <c r="AD274" s="20" t="n">
        <v>1055</v>
      </c>
      <c r="AE274" s="20" t="n">
        <v>3997</v>
      </c>
      <c r="AF274" s="20" t="n">
        <v>1731</v>
      </c>
      <c r="AG274" s="20" t="n">
        <v>819</v>
      </c>
      <c r="AH274" s="20" t="n">
        <v>2984</v>
      </c>
      <c r="AI274" s="20" t="n">
        <v>1854</v>
      </c>
      <c r="AJ274" s="20" t="n">
        <v>1691</v>
      </c>
      <c r="AK274" s="20" t="n">
        <v>1969</v>
      </c>
      <c r="AL274" s="20" t="n">
        <v>156</v>
      </c>
      <c r="AM274" s="20" t="n">
        <v>5398</v>
      </c>
      <c r="AN274" s="20" t="n">
        <v>1821</v>
      </c>
      <c r="AO274" s="20" t="n">
        <v>1575</v>
      </c>
      <c r="AP274" s="20" t="n">
        <v>940</v>
      </c>
      <c r="AQ274" s="20" t="n">
        <v>22341</v>
      </c>
      <c r="AR274" s="20" t="n">
        <v>1231</v>
      </c>
      <c r="AS274" s="20" t="n">
        <v>2590</v>
      </c>
      <c r="AT274" s="20" t="n">
        <v>1617</v>
      </c>
      <c r="AU274" s="20" t="n">
        <v>442</v>
      </c>
      <c r="AV274" s="20" t="n">
        <v>2915</v>
      </c>
      <c r="AW274" s="20" t="n">
        <v>476</v>
      </c>
      <c r="AX274" s="20" t="n">
        <v>822</v>
      </c>
      <c r="AY274" s="20" t="n">
        <v>503</v>
      </c>
      <c r="AZ274" s="20" t="n">
        <v>4083</v>
      </c>
      <c r="BA274" s="20" t="n">
        <v>1639</v>
      </c>
      <c r="BB274" s="20" t="n">
        <v>2856</v>
      </c>
      <c r="BC274" s="20" t="n">
        <v>1106</v>
      </c>
      <c r="BD274" s="20" t="n">
        <v>1574</v>
      </c>
      <c r="BE274" s="20" t="n">
        <v>2867</v>
      </c>
      <c r="BF274" s="20" t="n">
        <v>2023</v>
      </c>
      <c r="BG274" s="20" t="n">
        <v>488</v>
      </c>
      <c r="BH274" s="20" t="n">
        <v>261</v>
      </c>
      <c r="BI274" s="20" t="n">
        <v>1433</v>
      </c>
      <c r="BJ274" s="20" t="n">
        <v>1005</v>
      </c>
      <c r="BK274" s="20" t="n">
        <v>3858</v>
      </c>
      <c r="BL274" s="20" t="n">
        <v>469</v>
      </c>
    </row>
    <row r="275" customFormat="false" ht="12.75" hidden="false" customHeight="false" outlineLevel="0" collapsed="false">
      <c r="A275" s="13" t="n">
        <v>224881</v>
      </c>
      <c r="B275" s="13" t="n">
        <v>486165</v>
      </c>
      <c r="C275" s="13" t="n">
        <v>309</v>
      </c>
      <c r="D275" s="10" t="str">
        <f aca="false">HYPERLINK("http://128.120.136.21:8080/binbase-compound/bin/show/224881?db=rtx5","224881")</f>
        <v>224881</v>
      </c>
      <c r="E275" s="10" t="s">
        <v>461</v>
      </c>
      <c r="F275" s="11"/>
      <c r="G275" s="11"/>
      <c r="H275" s="12"/>
      <c r="I275" s="20" t="n">
        <v>9831</v>
      </c>
      <c r="J275" s="20" t="n">
        <v>18317</v>
      </c>
      <c r="K275" s="20" t="n">
        <v>8364</v>
      </c>
      <c r="L275" s="20" t="n">
        <v>11449</v>
      </c>
      <c r="M275" s="20" t="n">
        <v>4153</v>
      </c>
      <c r="N275" s="20" t="n">
        <v>9981</v>
      </c>
      <c r="O275" s="20" t="n">
        <v>4784</v>
      </c>
      <c r="P275" s="20" t="n">
        <v>32634</v>
      </c>
      <c r="Q275" s="20" t="n">
        <v>3226</v>
      </c>
      <c r="R275" s="20" t="n">
        <v>22006</v>
      </c>
      <c r="S275" s="20" t="n">
        <v>5766</v>
      </c>
      <c r="T275" s="20" t="n">
        <v>19384</v>
      </c>
      <c r="U275" s="20" t="n">
        <v>23927</v>
      </c>
      <c r="V275" s="20" t="n">
        <v>17332</v>
      </c>
      <c r="W275" s="20" t="n">
        <v>12351</v>
      </c>
      <c r="X275" s="20" t="n">
        <v>6290</v>
      </c>
      <c r="Y275" s="20" t="n">
        <v>2409</v>
      </c>
      <c r="Z275" s="20" t="n">
        <v>8965</v>
      </c>
      <c r="AA275" s="20" t="n">
        <v>7543</v>
      </c>
      <c r="AB275" s="20" t="n">
        <v>15108</v>
      </c>
      <c r="AC275" s="20" t="n">
        <v>28861</v>
      </c>
      <c r="AD275" s="20" t="n">
        <v>12563</v>
      </c>
      <c r="AE275" s="20" t="n">
        <v>20270</v>
      </c>
      <c r="AF275" s="20" t="n">
        <v>19065</v>
      </c>
      <c r="AG275" s="20" t="n">
        <v>5963</v>
      </c>
      <c r="AH275" s="20" t="n">
        <v>18287</v>
      </c>
      <c r="AI275" s="20" t="n">
        <v>15798</v>
      </c>
      <c r="AJ275" s="20" t="n">
        <v>6070</v>
      </c>
      <c r="AK275" s="20" t="n">
        <v>26106</v>
      </c>
      <c r="AL275" s="20" t="n">
        <v>3826</v>
      </c>
      <c r="AM275" s="20" t="n">
        <v>13576</v>
      </c>
      <c r="AN275" s="20" t="n">
        <v>5950</v>
      </c>
      <c r="AO275" s="20" t="n">
        <v>2626</v>
      </c>
      <c r="AP275" s="20" t="n">
        <v>11084</v>
      </c>
      <c r="AQ275" s="20" t="n">
        <v>30079</v>
      </c>
      <c r="AR275" s="20" t="n">
        <v>2050</v>
      </c>
      <c r="AS275" s="20" t="n">
        <v>18579</v>
      </c>
      <c r="AT275" s="20" t="n">
        <v>18848</v>
      </c>
      <c r="AU275" s="20" t="n">
        <v>3111</v>
      </c>
      <c r="AV275" s="20" t="n">
        <v>9323</v>
      </c>
      <c r="AW275" s="20" t="n">
        <v>4354</v>
      </c>
      <c r="AX275" s="20" t="n">
        <v>4039</v>
      </c>
      <c r="AY275" s="20" t="n">
        <v>2319</v>
      </c>
      <c r="AZ275" s="20" t="n">
        <v>11565</v>
      </c>
      <c r="BA275" s="20" t="n">
        <v>7503</v>
      </c>
      <c r="BB275" s="20" t="n">
        <v>17820</v>
      </c>
      <c r="BC275" s="20" t="n">
        <v>2587</v>
      </c>
      <c r="BD275" s="20" t="n">
        <v>4419</v>
      </c>
      <c r="BE275" s="20" t="n">
        <v>8506</v>
      </c>
      <c r="BF275" s="20" t="n">
        <v>16134</v>
      </c>
      <c r="BG275" s="20" t="n">
        <v>3263</v>
      </c>
      <c r="BH275" s="20" t="n">
        <v>12962</v>
      </c>
      <c r="BI275" s="20" t="n">
        <v>16105</v>
      </c>
      <c r="BJ275" s="20" t="n">
        <v>5991</v>
      </c>
      <c r="BK275" s="20" t="n">
        <v>33294</v>
      </c>
      <c r="BL275" s="20" t="n">
        <v>6483</v>
      </c>
    </row>
    <row r="276" customFormat="false" ht="12.75" hidden="false" customHeight="false" outlineLevel="0" collapsed="false">
      <c r="A276" s="13" t="n">
        <v>224849</v>
      </c>
      <c r="B276" s="13" t="n">
        <v>535229</v>
      </c>
      <c r="C276" s="13" t="n">
        <v>275</v>
      </c>
      <c r="D276" s="10" t="str">
        <f aca="false">HYPERLINK("http://128.120.136.21:8080/binbase-compound/bin/show/224849?db=rtx5","224849")</f>
        <v>224849</v>
      </c>
      <c r="E276" s="10" t="s">
        <v>462</v>
      </c>
      <c r="F276" s="11"/>
      <c r="G276" s="11"/>
      <c r="H276" s="12"/>
      <c r="I276" s="20" t="n">
        <v>725</v>
      </c>
      <c r="J276" s="20" t="n">
        <v>670</v>
      </c>
      <c r="K276" s="20" t="n">
        <v>847</v>
      </c>
      <c r="L276" s="20" t="n">
        <v>997</v>
      </c>
      <c r="M276" s="20" t="n">
        <v>942</v>
      </c>
      <c r="N276" s="20" t="n">
        <v>697</v>
      </c>
      <c r="O276" s="20" t="n">
        <v>829</v>
      </c>
      <c r="P276" s="20" t="n">
        <v>919</v>
      </c>
      <c r="Q276" s="20" t="n">
        <v>1158</v>
      </c>
      <c r="R276" s="20" t="n">
        <v>1001</v>
      </c>
      <c r="S276" s="20" t="n">
        <v>865</v>
      </c>
      <c r="T276" s="20" t="n">
        <v>733</v>
      </c>
      <c r="U276" s="20" t="n">
        <v>1297</v>
      </c>
      <c r="V276" s="20" t="n">
        <v>964</v>
      </c>
      <c r="W276" s="20" t="n">
        <v>1141</v>
      </c>
      <c r="X276" s="20" t="n">
        <v>1221</v>
      </c>
      <c r="Y276" s="20" t="n">
        <v>1121</v>
      </c>
      <c r="Z276" s="20" t="n">
        <v>908</v>
      </c>
      <c r="AA276" s="20" t="n">
        <v>905</v>
      </c>
      <c r="AB276" s="20" t="n">
        <v>1085</v>
      </c>
      <c r="AC276" s="20" t="n">
        <v>974</v>
      </c>
      <c r="AD276" s="20" t="n">
        <v>1212</v>
      </c>
      <c r="AE276" s="20" t="n">
        <v>624</v>
      </c>
      <c r="AF276" s="20" t="n">
        <v>779</v>
      </c>
      <c r="AG276" s="20" t="n">
        <v>902</v>
      </c>
      <c r="AH276" s="20" t="n">
        <v>902</v>
      </c>
      <c r="AI276" s="20" t="n">
        <v>889</v>
      </c>
      <c r="AJ276" s="20" t="n">
        <v>950</v>
      </c>
      <c r="AK276" s="20" t="n">
        <v>853</v>
      </c>
      <c r="AL276" s="20" t="n">
        <v>1137</v>
      </c>
      <c r="AM276" s="20" t="n">
        <v>791</v>
      </c>
      <c r="AN276" s="20" t="n">
        <v>962</v>
      </c>
      <c r="AO276" s="20" t="n">
        <v>1361</v>
      </c>
      <c r="AP276" s="20" t="n">
        <v>824</v>
      </c>
      <c r="AQ276" s="20" t="n">
        <v>2263</v>
      </c>
      <c r="AR276" s="20" t="n">
        <v>966</v>
      </c>
      <c r="AS276" s="20" t="n">
        <v>722</v>
      </c>
      <c r="AT276" s="20" t="n">
        <v>740</v>
      </c>
      <c r="AU276" s="20" t="n">
        <v>1046</v>
      </c>
      <c r="AV276" s="20" t="n">
        <v>795</v>
      </c>
      <c r="AW276" s="20" t="n">
        <v>1122</v>
      </c>
      <c r="AX276" s="20" t="n">
        <v>785</v>
      </c>
      <c r="AY276" s="20" t="n">
        <v>791</v>
      </c>
      <c r="AZ276" s="20" t="n">
        <v>772</v>
      </c>
      <c r="BA276" s="20" t="n">
        <v>855</v>
      </c>
      <c r="BB276" s="20" t="n">
        <v>1181</v>
      </c>
      <c r="BC276" s="20" t="n">
        <v>1285</v>
      </c>
      <c r="BD276" s="20" t="n">
        <v>892</v>
      </c>
      <c r="BE276" s="20" t="n">
        <v>905</v>
      </c>
      <c r="BF276" s="20" t="n">
        <v>1169</v>
      </c>
      <c r="BG276" s="20" t="n">
        <v>1101</v>
      </c>
      <c r="BH276" s="20" t="n">
        <v>817</v>
      </c>
      <c r="BI276" s="20" t="n">
        <v>734</v>
      </c>
      <c r="BJ276" s="20" t="n">
        <v>947</v>
      </c>
      <c r="BK276" s="20" t="n">
        <v>1122</v>
      </c>
      <c r="BL276" s="20" t="n">
        <v>495</v>
      </c>
    </row>
    <row r="277" customFormat="false" ht="12.75" hidden="false" customHeight="false" outlineLevel="0" collapsed="false">
      <c r="A277" s="13" t="n">
        <v>224808</v>
      </c>
      <c r="B277" s="13" t="n">
        <v>458884</v>
      </c>
      <c r="C277" s="13" t="n">
        <v>181</v>
      </c>
      <c r="D277" s="10" t="str">
        <f aca="false">HYPERLINK("http://128.120.136.21:8080/binbase-compound/bin/show/224808?db=rtx5","224808")</f>
        <v>224808</v>
      </c>
      <c r="E277" s="10" t="s">
        <v>463</v>
      </c>
      <c r="F277" s="11"/>
      <c r="G277" s="11"/>
      <c r="H277" s="12"/>
      <c r="I277" s="20" t="n">
        <v>6332</v>
      </c>
      <c r="J277" s="20" t="n">
        <v>8571</v>
      </c>
      <c r="K277" s="20" t="n">
        <v>6965</v>
      </c>
      <c r="L277" s="20" t="n">
        <v>7673</v>
      </c>
      <c r="M277" s="20" t="n">
        <v>5646</v>
      </c>
      <c r="N277" s="20" t="n">
        <v>7833</v>
      </c>
      <c r="O277" s="20" t="n">
        <v>5114</v>
      </c>
      <c r="P277" s="20" t="n">
        <v>9993</v>
      </c>
      <c r="Q277" s="20" t="n">
        <v>4143</v>
      </c>
      <c r="R277" s="20" t="n">
        <v>9815</v>
      </c>
      <c r="S277" s="20" t="n">
        <v>4584</v>
      </c>
      <c r="T277" s="20" t="n">
        <v>9510</v>
      </c>
      <c r="U277" s="20" t="n">
        <v>9313</v>
      </c>
      <c r="V277" s="20" t="n">
        <v>8674</v>
      </c>
      <c r="W277" s="20" t="n">
        <v>9283</v>
      </c>
      <c r="X277" s="20" t="n">
        <v>5410</v>
      </c>
      <c r="Y277" s="20" t="n">
        <v>3821</v>
      </c>
      <c r="Z277" s="20" t="n">
        <v>6845</v>
      </c>
      <c r="AA277" s="20" t="n">
        <v>4953</v>
      </c>
      <c r="AB277" s="20" t="n">
        <v>9771</v>
      </c>
      <c r="AC277" s="20" t="n">
        <v>10542</v>
      </c>
      <c r="AD277" s="20" t="n">
        <v>9992</v>
      </c>
      <c r="AE277" s="20" t="n">
        <v>8607</v>
      </c>
      <c r="AF277" s="20" t="n">
        <v>8472</v>
      </c>
      <c r="AG277" s="20" t="n">
        <v>5267</v>
      </c>
      <c r="AH277" s="20" t="n">
        <v>11039</v>
      </c>
      <c r="AI277" s="20" t="n">
        <v>6531</v>
      </c>
      <c r="AJ277" s="20" t="n">
        <v>5463</v>
      </c>
      <c r="AK277" s="20" t="n">
        <v>9583</v>
      </c>
      <c r="AL277" s="20" t="n">
        <v>5327</v>
      </c>
      <c r="AM277" s="20" t="n">
        <v>8389</v>
      </c>
      <c r="AN277" s="20" t="n">
        <v>4553</v>
      </c>
      <c r="AO277" s="20" t="n">
        <v>3903</v>
      </c>
      <c r="AP277" s="20" t="n">
        <v>5795</v>
      </c>
      <c r="AQ277" s="20" t="n">
        <v>34126</v>
      </c>
      <c r="AR277" s="20" t="n">
        <v>3168</v>
      </c>
      <c r="AS277" s="20" t="n">
        <v>8740</v>
      </c>
      <c r="AT277" s="20" t="n">
        <v>7565</v>
      </c>
      <c r="AU277" s="20" t="n">
        <v>3924</v>
      </c>
      <c r="AV277" s="20" t="n">
        <v>6668</v>
      </c>
      <c r="AW277" s="20" t="n">
        <v>5419</v>
      </c>
      <c r="AX277" s="20" t="n">
        <v>4828</v>
      </c>
      <c r="AY277" s="20" t="n">
        <v>3453</v>
      </c>
      <c r="AZ277" s="20" t="n">
        <v>8134</v>
      </c>
      <c r="BA277" s="20" t="n">
        <v>5685</v>
      </c>
      <c r="BB277" s="20" t="n">
        <v>7926</v>
      </c>
      <c r="BC277" s="20" t="n">
        <v>4285</v>
      </c>
      <c r="BD277" s="20" t="n">
        <v>5204</v>
      </c>
      <c r="BE277" s="20" t="n">
        <v>7638</v>
      </c>
      <c r="BF277" s="20" t="n">
        <v>8434</v>
      </c>
      <c r="BG277" s="20" t="n">
        <v>4090</v>
      </c>
      <c r="BH277" s="20" t="n">
        <v>4806</v>
      </c>
      <c r="BI277" s="20" t="n">
        <v>7971</v>
      </c>
      <c r="BJ277" s="20" t="n">
        <v>6050</v>
      </c>
      <c r="BK277" s="20" t="n">
        <v>11140</v>
      </c>
      <c r="BL277" s="20" t="n">
        <v>4102</v>
      </c>
    </row>
    <row r="278" customFormat="false" ht="12.75" hidden="false" customHeight="false" outlineLevel="0" collapsed="false">
      <c r="A278" s="13" t="n">
        <v>224798</v>
      </c>
      <c r="B278" s="13" t="n">
        <v>464635</v>
      </c>
      <c r="C278" s="13" t="n">
        <v>329</v>
      </c>
      <c r="D278" s="10" t="str">
        <f aca="false">HYPERLINK("http://128.120.136.21:8080/binbase-compound/bin/show/224798?db=rtx5","224798")</f>
        <v>224798</v>
      </c>
      <c r="E278" s="10" t="s">
        <v>464</v>
      </c>
      <c r="F278" s="11"/>
      <c r="G278" s="11"/>
      <c r="H278" s="12"/>
      <c r="I278" s="20" t="n">
        <v>1945</v>
      </c>
      <c r="J278" s="20" t="n">
        <v>2842</v>
      </c>
      <c r="K278" s="20" t="n">
        <v>1226</v>
      </c>
      <c r="L278" s="20" t="n">
        <v>1570</v>
      </c>
      <c r="M278" s="20" t="n">
        <v>575</v>
      </c>
      <c r="N278" s="20" t="n">
        <v>1835</v>
      </c>
      <c r="O278" s="20" t="n">
        <v>855</v>
      </c>
      <c r="P278" s="20" t="n">
        <v>6197</v>
      </c>
      <c r="Q278" s="20" t="n">
        <v>408</v>
      </c>
      <c r="R278" s="20" t="n">
        <v>3436</v>
      </c>
      <c r="S278" s="20" t="n">
        <v>1062</v>
      </c>
      <c r="T278" s="20" t="n">
        <v>3554</v>
      </c>
      <c r="U278" s="20" t="n">
        <v>3381</v>
      </c>
      <c r="V278" s="20" t="n">
        <v>2801</v>
      </c>
      <c r="W278" s="20" t="n">
        <v>1914</v>
      </c>
      <c r="X278" s="20" t="n">
        <v>2456</v>
      </c>
      <c r="Y278" s="20" t="n">
        <v>462</v>
      </c>
      <c r="Z278" s="20" t="n">
        <v>1644</v>
      </c>
      <c r="AA278" s="20" t="n">
        <v>804</v>
      </c>
      <c r="AB278" s="20" t="n">
        <v>1357</v>
      </c>
      <c r="AC278" s="20" t="n">
        <v>5192</v>
      </c>
      <c r="AD278" s="20" t="n">
        <v>1251</v>
      </c>
      <c r="AE278" s="20" t="n">
        <v>4894</v>
      </c>
      <c r="AF278" s="20" t="n">
        <v>4169</v>
      </c>
      <c r="AG278" s="20" t="n">
        <v>1015</v>
      </c>
      <c r="AH278" s="20" t="n">
        <v>2503</v>
      </c>
      <c r="AI278" s="20" t="n">
        <v>3233</v>
      </c>
      <c r="AJ278" s="20" t="n">
        <v>1100</v>
      </c>
      <c r="AK278" s="20" t="n">
        <v>4887</v>
      </c>
      <c r="AL278" s="20" t="n">
        <v>372</v>
      </c>
      <c r="AM278" s="20" t="n">
        <v>1582</v>
      </c>
      <c r="AN278" s="20" t="n">
        <v>522</v>
      </c>
      <c r="AO278" s="20" t="n">
        <v>340</v>
      </c>
      <c r="AP278" s="20" t="n">
        <v>1477</v>
      </c>
      <c r="AQ278" s="20" t="n">
        <v>5758</v>
      </c>
      <c r="AR278" s="20" t="n">
        <v>490</v>
      </c>
      <c r="AS278" s="20" t="n">
        <v>3321</v>
      </c>
      <c r="AT278" s="20" t="n">
        <v>2771</v>
      </c>
      <c r="AU278" s="20" t="n">
        <v>521</v>
      </c>
      <c r="AV278" s="20" t="n">
        <v>1428</v>
      </c>
      <c r="AW278" s="20" t="n">
        <v>636</v>
      </c>
      <c r="AX278" s="20" t="n">
        <v>539</v>
      </c>
      <c r="AY278" s="20" t="n">
        <v>898</v>
      </c>
      <c r="AZ278" s="20" t="n">
        <v>1258</v>
      </c>
      <c r="BA278" s="20" t="n">
        <v>1436</v>
      </c>
      <c r="BB278" s="20" t="n">
        <v>5704</v>
      </c>
      <c r="BC278" s="20" t="n">
        <v>985</v>
      </c>
      <c r="BD278" s="20" t="n">
        <v>590</v>
      </c>
      <c r="BE278" s="20" t="n">
        <v>705</v>
      </c>
      <c r="BF278" s="20" t="n">
        <v>2757</v>
      </c>
      <c r="BG278" s="20" t="n">
        <v>332</v>
      </c>
      <c r="BH278" s="20" t="n">
        <v>1875</v>
      </c>
      <c r="BI278" s="20" t="n">
        <v>3169</v>
      </c>
      <c r="BJ278" s="20" t="n">
        <v>1088</v>
      </c>
      <c r="BK278" s="20" t="n">
        <v>5638</v>
      </c>
      <c r="BL278" s="20" t="n">
        <v>1078</v>
      </c>
    </row>
    <row r="279" customFormat="false" ht="12.75" hidden="false" customHeight="false" outlineLevel="0" collapsed="false">
      <c r="A279" s="13" t="n">
        <v>224792</v>
      </c>
      <c r="B279" s="13" t="n">
        <v>436689</v>
      </c>
      <c r="C279" s="13" t="n">
        <v>155</v>
      </c>
      <c r="D279" s="10" t="str">
        <f aca="false">HYPERLINK("http://128.120.136.21:8080/binbase-compound/bin/show/224792?db=rtx5","224792")</f>
        <v>224792</v>
      </c>
      <c r="E279" s="10" t="s">
        <v>465</v>
      </c>
      <c r="F279" s="11"/>
      <c r="G279" s="11"/>
      <c r="H279" s="12"/>
      <c r="I279" s="20" t="n">
        <v>28912</v>
      </c>
      <c r="J279" s="20" t="n">
        <v>46711</v>
      </c>
      <c r="K279" s="20" t="n">
        <v>25577</v>
      </c>
      <c r="L279" s="20" t="n">
        <v>34756</v>
      </c>
      <c r="M279" s="20" t="n">
        <v>20357</v>
      </c>
      <c r="N279" s="20" t="n">
        <v>27623</v>
      </c>
      <c r="O279" s="20" t="n">
        <v>21064</v>
      </c>
      <c r="P279" s="20" t="n">
        <v>62286</v>
      </c>
      <c r="Q279" s="20" t="n">
        <v>16222</v>
      </c>
      <c r="R279" s="20" t="n">
        <v>53398</v>
      </c>
      <c r="S279" s="20" t="n">
        <v>24514</v>
      </c>
      <c r="T279" s="20" t="n">
        <v>46416</v>
      </c>
      <c r="U279" s="20" t="n">
        <v>52024</v>
      </c>
      <c r="V279" s="20" t="n">
        <v>45036</v>
      </c>
      <c r="W279" s="20" t="n">
        <v>43635</v>
      </c>
      <c r="X279" s="20" t="n">
        <v>29277</v>
      </c>
      <c r="Y279" s="20" t="n">
        <v>14307</v>
      </c>
      <c r="Z279" s="20" t="n">
        <v>26084</v>
      </c>
      <c r="AA279" s="20" t="n">
        <v>23583</v>
      </c>
      <c r="AB279" s="20" t="n">
        <v>41534</v>
      </c>
      <c r="AC279" s="20" t="n">
        <v>73465</v>
      </c>
      <c r="AD279" s="20" t="n">
        <v>36371</v>
      </c>
      <c r="AE279" s="20" t="n">
        <v>54541</v>
      </c>
      <c r="AF279" s="20" t="n">
        <v>46361</v>
      </c>
      <c r="AG279" s="20" t="n">
        <v>24357</v>
      </c>
      <c r="AH279" s="20" t="n">
        <v>48102</v>
      </c>
      <c r="AI279" s="20" t="n">
        <v>47319</v>
      </c>
      <c r="AJ279" s="20" t="n">
        <v>25136</v>
      </c>
      <c r="AK279" s="20" t="n">
        <v>74534</v>
      </c>
      <c r="AL279" s="20" t="n">
        <v>18941</v>
      </c>
      <c r="AM279" s="20" t="n">
        <v>45832</v>
      </c>
      <c r="AN279" s="20" t="n">
        <v>16949</v>
      </c>
      <c r="AO279" s="20" t="n">
        <v>16286</v>
      </c>
      <c r="AP279" s="20" t="n">
        <v>29467</v>
      </c>
      <c r="AQ279" s="20" t="n">
        <v>184327</v>
      </c>
      <c r="AR279" s="20" t="n">
        <v>12394</v>
      </c>
      <c r="AS279" s="20" t="n">
        <v>43204</v>
      </c>
      <c r="AT279" s="20" t="n">
        <v>43420</v>
      </c>
      <c r="AU279" s="20" t="n">
        <v>17983</v>
      </c>
      <c r="AV279" s="20" t="n">
        <v>24971</v>
      </c>
      <c r="AW279" s="20" t="n">
        <v>20191</v>
      </c>
      <c r="AX279" s="20" t="n">
        <v>16258</v>
      </c>
      <c r="AY279" s="20" t="n">
        <v>14924</v>
      </c>
      <c r="AZ279" s="20" t="n">
        <v>33236</v>
      </c>
      <c r="BA279" s="20" t="n">
        <v>24929</v>
      </c>
      <c r="BB279" s="20" t="n">
        <v>53098</v>
      </c>
      <c r="BC279" s="20" t="n">
        <v>17473</v>
      </c>
      <c r="BD279" s="20" t="n">
        <v>19857</v>
      </c>
      <c r="BE279" s="20" t="n">
        <v>26028</v>
      </c>
      <c r="BF279" s="20" t="n">
        <v>40085</v>
      </c>
      <c r="BG279" s="20" t="n">
        <v>15864</v>
      </c>
      <c r="BH279" s="20" t="n">
        <v>28590</v>
      </c>
      <c r="BI279" s="20" t="n">
        <v>44843</v>
      </c>
      <c r="BJ279" s="20" t="n">
        <v>22623</v>
      </c>
      <c r="BK279" s="20" t="n">
        <v>87388</v>
      </c>
      <c r="BL279" s="20" t="n">
        <v>16958</v>
      </c>
    </row>
    <row r="280" customFormat="false" ht="12.75" hidden="false" customHeight="false" outlineLevel="0" collapsed="false">
      <c r="A280" s="13" t="n">
        <v>224788</v>
      </c>
      <c r="B280" s="13" t="n">
        <v>493150</v>
      </c>
      <c r="C280" s="13" t="n">
        <v>228</v>
      </c>
      <c r="D280" s="10" t="str">
        <f aca="false">HYPERLINK("http://128.120.136.21:8080/binbase-compound/bin/show/224788?db=rtx5","224788")</f>
        <v>224788</v>
      </c>
      <c r="E280" s="10" t="s">
        <v>466</v>
      </c>
      <c r="F280" s="11"/>
      <c r="G280" s="11"/>
      <c r="H280" s="12"/>
      <c r="I280" s="20" t="n">
        <v>28206</v>
      </c>
      <c r="J280" s="20" t="n">
        <v>28482</v>
      </c>
      <c r="K280" s="20" t="n">
        <v>33287</v>
      </c>
      <c r="L280" s="20" t="n">
        <v>31131</v>
      </c>
      <c r="M280" s="20" t="n">
        <v>36255</v>
      </c>
      <c r="N280" s="20" t="n">
        <v>28241</v>
      </c>
      <c r="O280" s="20" t="n">
        <v>30615</v>
      </c>
      <c r="P280" s="20" t="n">
        <v>24146</v>
      </c>
      <c r="Q280" s="20" t="n">
        <v>32108</v>
      </c>
      <c r="R280" s="20" t="n">
        <v>33807</v>
      </c>
      <c r="S280" s="20" t="n">
        <v>24564</v>
      </c>
      <c r="T280" s="20" t="n">
        <v>30281</v>
      </c>
      <c r="U280" s="20" t="n">
        <v>32987</v>
      </c>
      <c r="V280" s="20" t="n">
        <v>32162</v>
      </c>
      <c r="W280" s="20" t="n">
        <v>30669</v>
      </c>
      <c r="X280" s="20" t="n">
        <v>33931</v>
      </c>
      <c r="Y280" s="20" t="n">
        <v>32871</v>
      </c>
      <c r="Z280" s="20" t="n">
        <v>28269</v>
      </c>
      <c r="AA280" s="20" t="n">
        <v>26831</v>
      </c>
      <c r="AB280" s="20" t="n">
        <v>35592</v>
      </c>
      <c r="AC280" s="20" t="n">
        <v>34655</v>
      </c>
      <c r="AD280" s="20" t="n">
        <v>37450</v>
      </c>
      <c r="AE280" s="20" t="n">
        <v>28119</v>
      </c>
      <c r="AF280" s="20" t="n">
        <v>28234</v>
      </c>
      <c r="AG280" s="20" t="n">
        <v>27394</v>
      </c>
      <c r="AH280" s="20" t="n">
        <v>35574</v>
      </c>
      <c r="AI280" s="20" t="n">
        <v>24281</v>
      </c>
      <c r="AJ280" s="20" t="n">
        <v>30382</v>
      </c>
      <c r="AK280" s="20" t="n">
        <v>33051</v>
      </c>
      <c r="AL280" s="20" t="n">
        <v>36617</v>
      </c>
      <c r="AM280" s="20" t="n">
        <v>28880</v>
      </c>
      <c r="AN280" s="20" t="n">
        <v>27077</v>
      </c>
      <c r="AO280" s="20" t="n">
        <v>32670</v>
      </c>
      <c r="AP280" s="20" t="n">
        <v>29030</v>
      </c>
      <c r="AQ280" s="20" t="n">
        <v>209086</v>
      </c>
      <c r="AR280" s="20" t="n">
        <v>30561</v>
      </c>
      <c r="AS280" s="20" t="n">
        <v>29515</v>
      </c>
      <c r="AT280" s="20" t="n">
        <v>26583</v>
      </c>
      <c r="AU280" s="20" t="n">
        <v>27567</v>
      </c>
      <c r="AV280" s="20" t="n">
        <v>27406</v>
      </c>
      <c r="AW280" s="20" t="n">
        <v>32624</v>
      </c>
      <c r="AX280" s="20" t="n">
        <v>27256</v>
      </c>
      <c r="AY280" s="20" t="n">
        <v>29708</v>
      </c>
      <c r="AZ280" s="20" t="n">
        <v>28345</v>
      </c>
      <c r="BA280" s="20" t="n">
        <v>25169</v>
      </c>
      <c r="BB280" s="20" t="n">
        <v>27618</v>
      </c>
      <c r="BC280" s="20" t="n">
        <v>37567</v>
      </c>
      <c r="BD280" s="20" t="n">
        <v>32126</v>
      </c>
      <c r="BE280" s="20" t="n">
        <v>31484</v>
      </c>
      <c r="BF280" s="20" t="n">
        <v>26811</v>
      </c>
      <c r="BG280" s="20" t="n">
        <v>32857</v>
      </c>
      <c r="BH280" s="20" t="n">
        <v>28143</v>
      </c>
      <c r="BI280" s="20" t="n">
        <v>31977</v>
      </c>
      <c r="BJ280" s="20" t="n">
        <v>32045</v>
      </c>
      <c r="BK280" s="20" t="n">
        <v>41025</v>
      </c>
      <c r="BL280" s="20" t="n">
        <v>19689</v>
      </c>
    </row>
    <row r="281" customFormat="false" ht="12.75" hidden="false" customHeight="false" outlineLevel="0" collapsed="false">
      <c r="A281" s="13" t="n">
        <v>224571</v>
      </c>
      <c r="B281" s="13" t="n">
        <v>371691</v>
      </c>
      <c r="C281" s="13" t="n">
        <v>140</v>
      </c>
      <c r="D281" s="10" t="str">
        <f aca="false">HYPERLINK("http://128.120.136.21:8080/binbase-compound/bin/show/224571?db=rtx5","224571")</f>
        <v>224571</v>
      </c>
      <c r="E281" s="10" t="s">
        <v>467</v>
      </c>
      <c r="F281" s="11"/>
      <c r="G281" s="11"/>
      <c r="H281" s="12"/>
      <c r="I281" s="20" t="n">
        <v>19702</v>
      </c>
      <c r="J281" s="20" t="n">
        <v>38661</v>
      </c>
      <c r="K281" s="20" t="n">
        <v>21773</v>
      </c>
      <c r="L281" s="20" t="n">
        <v>25242</v>
      </c>
      <c r="M281" s="20" t="n">
        <v>16486</v>
      </c>
      <c r="N281" s="20" t="n">
        <v>23926</v>
      </c>
      <c r="O281" s="20" t="n">
        <v>15607</v>
      </c>
      <c r="P281" s="20" t="n">
        <v>48507</v>
      </c>
      <c r="Q281" s="20" t="n">
        <v>13200</v>
      </c>
      <c r="R281" s="20" t="n">
        <v>41469</v>
      </c>
      <c r="S281" s="20" t="n">
        <v>14871</v>
      </c>
      <c r="T281" s="20" t="n">
        <v>41461</v>
      </c>
      <c r="U281" s="20" t="n">
        <v>43517</v>
      </c>
      <c r="V281" s="20" t="n">
        <v>36889</v>
      </c>
      <c r="W281" s="20" t="n">
        <v>29450</v>
      </c>
      <c r="X281" s="20" t="n">
        <v>17995</v>
      </c>
      <c r="Y281" s="20" t="n">
        <v>13314</v>
      </c>
      <c r="Z281" s="20" t="n">
        <v>22582</v>
      </c>
      <c r="AA281" s="20" t="n">
        <v>15115</v>
      </c>
      <c r="AB281" s="20" t="n">
        <v>30761</v>
      </c>
      <c r="AC281" s="20" t="n">
        <v>53798</v>
      </c>
      <c r="AD281" s="20" t="n">
        <v>27567</v>
      </c>
      <c r="AE281" s="20" t="n">
        <v>37601</v>
      </c>
      <c r="AF281" s="20" t="n">
        <v>38190</v>
      </c>
      <c r="AG281" s="20" t="n">
        <v>16791</v>
      </c>
      <c r="AH281" s="20" t="n">
        <v>47492</v>
      </c>
      <c r="AI281" s="20" t="n">
        <v>32320</v>
      </c>
      <c r="AJ281" s="20" t="n">
        <v>16947</v>
      </c>
      <c r="AK281" s="20" t="n">
        <v>46350</v>
      </c>
      <c r="AL281" s="20" t="n">
        <v>15062</v>
      </c>
      <c r="AM281" s="20" t="n">
        <v>30849</v>
      </c>
      <c r="AN281" s="20" t="n">
        <v>18206</v>
      </c>
      <c r="AO281" s="20" t="n">
        <v>12988</v>
      </c>
      <c r="AP281" s="20" t="n">
        <v>19584</v>
      </c>
      <c r="AQ281" s="20" t="n">
        <v>97030</v>
      </c>
      <c r="AR281" s="20" t="n">
        <v>11745</v>
      </c>
      <c r="AS281" s="20" t="n">
        <v>39208</v>
      </c>
      <c r="AT281" s="20" t="n">
        <v>34934</v>
      </c>
      <c r="AU281" s="20" t="n">
        <v>12459</v>
      </c>
      <c r="AV281" s="20" t="n">
        <v>22502</v>
      </c>
      <c r="AW281" s="20" t="n">
        <v>13969</v>
      </c>
      <c r="AX281" s="20" t="n">
        <v>14333</v>
      </c>
      <c r="AY281" s="20" t="n">
        <v>11804</v>
      </c>
      <c r="AZ281" s="20" t="n">
        <v>25390</v>
      </c>
      <c r="BA281" s="20" t="n">
        <v>20238</v>
      </c>
      <c r="BB281" s="20" t="n">
        <v>37274</v>
      </c>
      <c r="BC281" s="20" t="n">
        <v>15046</v>
      </c>
      <c r="BD281" s="20" t="n">
        <v>16643</v>
      </c>
      <c r="BE281" s="20" t="n">
        <v>23323</v>
      </c>
      <c r="BF281" s="20" t="n">
        <v>33720</v>
      </c>
      <c r="BG281" s="20" t="n">
        <v>14101</v>
      </c>
      <c r="BH281" s="20" t="n">
        <v>24066</v>
      </c>
      <c r="BI281" s="20" t="n">
        <v>37714</v>
      </c>
      <c r="BJ281" s="20" t="n">
        <v>18492</v>
      </c>
      <c r="BK281" s="20" t="n">
        <v>59221</v>
      </c>
      <c r="BL281" s="20" t="n">
        <v>12173</v>
      </c>
    </row>
    <row r="282" customFormat="false" ht="12.75" hidden="false" customHeight="false" outlineLevel="0" collapsed="false">
      <c r="A282" s="13" t="n">
        <v>224552</v>
      </c>
      <c r="B282" s="13" t="n">
        <v>494599</v>
      </c>
      <c r="C282" s="13" t="n">
        <v>239</v>
      </c>
      <c r="D282" s="10" t="str">
        <f aca="false">HYPERLINK("http://128.120.136.21:8080/binbase-compound/bin/show/224552?db=rtx5","224552")</f>
        <v>224552</v>
      </c>
      <c r="E282" s="10" t="s">
        <v>468</v>
      </c>
      <c r="F282" s="11"/>
      <c r="G282" s="11"/>
      <c r="H282" s="12"/>
      <c r="I282" s="20" t="n">
        <v>496</v>
      </c>
      <c r="J282" s="20" t="n">
        <v>539</v>
      </c>
      <c r="K282" s="20" t="n">
        <v>589</v>
      </c>
      <c r="L282" s="20" t="n">
        <v>972</v>
      </c>
      <c r="M282" s="20" t="n">
        <v>1027</v>
      </c>
      <c r="N282" s="20" t="n">
        <v>887</v>
      </c>
      <c r="O282" s="20" t="n">
        <v>1013</v>
      </c>
      <c r="P282" s="20" t="n">
        <v>707</v>
      </c>
      <c r="Q282" s="20" t="n">
        <v>543</v>
      </c>
      <c r="R282" s="20" t="n">
        <v>886</v>
      </c>
      <c r="S282" s="20" t="n">
        <v>827</v>
      </c>
      <c r="T282" s="20" t="n">
        <v>606</v>
      </c>
      <c r="U282" s="20" t="n">
        <v>374</v>
      </c>
      <c r="V282" s="20" t="n">
        <v>739</v>
      </c>
      <c r="W282" s="20" t="n">
        <v>681</v>
      </c>
      <c r="X282" s="20" t="n">
        <v>1032</v>
      </c>
      <c r="Y282" s="20" t="n">
        <v>1546</v>
      </c>
      <c r="Z282" s="20" t="n">
        <v>690</v>
      </c>
      <c r="AA282" s="20" t="n">
        <v>692</v>
      </c>
      <c r="AB282" s="20" t="n">
        <v>759</v>
      </c>
      <c r="AC282" s="20" t="n">
        <v>336</v>
      </c>
      <c r="AD282" s="20" t="n">
        <v>857</v>
      </c>
      <c r="AE282" s="20" t="n">
        <v>426</v>
      </c>
      <c r="AF282" s="20" t="n">
        <v>461</v>
      </c>
      <c r="AG282" s="20" t="n">
        <v>892</v>
      </c>
      <c r="AH282" s="20" t="n">
        <v>633</v>
      </c>
      <c r="AI282" s="20" t="n">
        <v>570</v>
      </c>
      <c r="AJ282" s="20" t="n">
        <v>759</v>
      </c>
      <c r="AK282" s="20" t="n">
        <v>480</v>
      </c>
      <c r="AL282" s="20" t="n">
        <v>1005</v>
      </c>
      <c r="AM282" s="20" t="n">
        <v>584</v>
      </c>
      <c r="AN282" s="20" t="n">
        <v>646</v>
      </c>
      <c r="AO282" s="20" t="n">
        <v>647</v>
      </c>
      <c r="AP282" s="20" t="n">
        <v>835</v>
      </c>
      <c r="AQ282" s="20" t="n">
        <v>2744</v>
      </c>
      <c r="AR282" s="20" t="n">
        <v>1018</v>
      </c>
      <c r="AS282" s="20" t="n">
        <v>334</v>
      </c>
      <c r="AT282" s="20" t="n">
        <v>520</v>
      </c>
      <c r="AU282" s="20" t="n">
        <v>481</v>
      </c>
      <c r="AV282" s="20" t="n">
        <v>388</v>
      </c>
      <c r="AW282" s="20" t="n">
        <v>623</v>
      </c>
      <c r="AX282" s="20" t="n">
        <v>628</v>
      </c>
      <c r="AY282" s="20" t="n">
        <v>761</v>
      </c>
      <c r="AZ282" s="20" t="n">
        <v>384</v>
      </c>
      <c r="BA282" s="20" t="n">
        <v>412</v>
      </c>
      <c r="BB282" s="20" t="n">
        <v>13851</v>
      </c>
      <c r="BC282" s="20" t="n">
        <v>1219</v>
      </c>
      <c r="BD282" s="20" t="n">
        <v>943</v>
      </c>
      <c r="BE282" s="20" t="n">
        <v>510</v>
      </c>
      <c r="BF282" s="20" t="n">
        <v>288</v>
      </c>
      <c r="BG282" s="20" t="n">
        <v>629</v>
      </c>
      <c r="BH282" s="20" t="n">
        <v>805</v>
      </c>
      <c r="BI282" s="20" t="n">
        <v>474</v>
      </c>
      <c r="BJ282" s="20" t="n">
        <v>673</v>
      </c>
      <c r="BK282" s="20" t="n">
        <v>519</v>
      </c>
      <c r="BL282" s="20" t="n">
        <v>610</v>
      </c>
    </row>
    <row r="283" customFormat="false" ht="12.75" hidden="false" customHeight="false" outlineLevel="0" collapsed="false">
      <c r="A283" s="13" t="n">
        <v>224551</v>
      </c>
      <c r="B283" s="13" t="n">
        <v>501237</v>
      </c>
      <c r="C283" s="13" t="n">
        <v>228</v>
      </c>
      <c r="D283" s="10" t="str">
        <f aca="false">HYPERLINK("http://128.120.136.21:8080/binbase-compound/bin/show/224551?db=rtx5","224551")</f>
        <v>224551</v>
      </c>
      <c r="E283" s="10" t="s">
        <v>469</v>
      </c>
      <c r="F283" s="11"/>
      <c r="G283" s="11"/>
      <c r="H283" s="12"/>
      <c r="I283" s="20" t="n">
        <v>1611</v>
      </c>
      <c r="J283" s="20" t="n">
        <v>2316</v>
      </c>
      <c r="K283" s="20" t="n">
        <v>1714</v>
      </c>
      <c r="L283" s="20" t="n">
        <v>888</v>
      </c>
      <c r="M283" s="20" t="n">
        <v>721</v>
      </c>
      <c r="N283" s="20" t="n">
        <v>3292</v>
      </c>
      <c r="O283" s="20" t="n">
        <v>787</v>
      </c>
      <c r="P283" s="20" t="n">
        <v>13087</v>
      </c>
      <c r="Q283" s="20" t="n">
        <v>820</v>
      </c>
      <c r="R283" s="20" t="n">
        <v>9224</v>
      </c>
      <c r="S283" s="20" t="n">
        <v>669</v>
      </c>
      <c r="T283" s="20" t="n">
        <v>51477</v>
      </c>
      <c r="U283" s="20" t="n">
        <v>10890</v>
      </c>
      <c r="V283" s="20" t="n">
        <v>1946</v>
      </c>
      <c r="W283" s="20" t="n">
        <v>2986</v>
      </c>
      <c r="X283" s="20" t="n">
        <v>644</v>
      </c>
      <c r="Y283" s="20" t="n">
        <v>1510</v>
      </c>
      <c r="Z283" s="20" t="n">
        <v>3125</v>
      </c>
      <c r="AA283" s="20" t="n">
        <v>1134</v>
      </c>
      <c r="AB283" s="20" t="n">
        <v>2987</v>
      </c>
      <c r="AC283" s="20" t="n">
        <v>22738</v>
      </c>
      <c r="AD283" s="20" t="n">
        <v>783</v>
      </c>
      <c r="AE283" s="20" t="n">
        <v>2367</v>
      </c>
      <c r="AF283" s="20" t="n">
        <v>4344</v>
      </c>
      <c r="AG283" s="20" t="n">
        <v>613</v>
      </c>
      <c r="AH283" s="20" t="n">
        <v>824</v>
      </c>
      <c r="AI283" s="20" t="n">
        <v>843</v>
      </c>
      <c r="AJ283" s="20" t="n">
        <v>912</v>
      </c>
      <c r="AK283" s="20" t="n">
        <v>2420</v>
      </c>
      <c r="AL283" s="20" t="n">
        <v>1145</v>
      </c>
      <c r="AM283" s="20" t="n">
        <v>2820</v>
      </c>
      <c r="AN283" s="20" t="n">
        <v>1334</v>
      </c>
      <c r="AO283" s="20" t="n">
        <v>1390</v>
      </c>
      <c r="AP283" s="20" t="n">
        <v>616</v>
      </c>
      <c r="AQ283" s="20" t="n">
        <v>53978</v>
      </c>
      <c r="AR283" s="20" t="n">
        <v>660</v>
      </c>
      <c r="AS283" s="20" t="n">
        <v>1375</v>
      </c>
      <c r="AT283" s="20" t="n">
        <v>1020</v>
      </c>
      <c r="AU283" s="20" t="n">
        <v>748</v>
      </c>
      <c r="AV283" s="20" t="n">
        <v>1210</v>
      </c>
      <c r="AW283" s="20" t="n">
        <v>1148</v>
      </c>
      <c r="AX283" s="20" t="n">
        <v>486</v>
      </c>
      <c r="AY283" s="20" t="n">
        <v>420</v>
      </c>
      <c r="AZ283" s="20" t="n">
        <v>18305</v>
      </c>
      <c r="BA283" s="20" t="n">
        <v>5291</v>
      </c>
      <c r="BB283" s="20" t="n">
        <v>1289</v>
      </c>
      <c r="BC283" s="20" t="n">
        <v>444</v>
      </c>
      <c r="BD283" s="20" t="n">
        <v>448</v>
      </c>
      <c r="BE283" s="20" t="n">
        <v>13115</v>
      </c>
      <c r="BF283" s="20" t="n">
        <v>8252</v>
      </c>
      <c r="BG283" s="20" t="n">
        <v>2444</v>
      </c>
      <c r="BH283" s="20" t="n">
        <v>837</v>
      </c>
      <c r="BI283" s="20" t="n">
        <v>995</v>
      </c>
      <c r="BJ283" s="20" t="n">
        <v>924</v>
      </c>
      <c r="BK283" s="20" t="n">
        <v>25784</v>
      </c>
      <c r="BL283" s="20" t="n">
        <v>2627</v>
      </c>
    </row>
    <row r="284" customFormat="false" ht="12.75" hidden="false" customHeight="false" outlineLevel="0" collapsed="false">
      <c r="A284" s="13" t="n">
        <v>224547</v>
      </c>
      <c r="B284" s="13" t="n">
        <v>538202</v>
      </c>
      <c r="C284" s="13" t="n">
        <v>275</v>
      </c>
      <c r="D284" s="10" t="str">
        <f aca="false">HYPERLINK("http://128.120.136.21:8080/binbase-compound/bin/show/224547?db=rtx5","224547")</f>
        <v>224547</v>
      </c>
      <c r="E284" s="10" t="s">
        <v>470</v>
      </c>
      <c r="F284" s="11"/>
      <c r="G284" s="11"/>
      <c r="H284" s="12"/>
      <c r="I284" s="20" t="n">
        <v>4001</v>
      </c>
      <c r="J284" s="20" t="n">
        <v>3602</v>
      </c>
      <c r="K284" s="20" t="n">
        <v>4744</v>
      </c>
      <c r="L284" s="20" t="n">
        <v>5436</v>
      </c>
      <c r="M284" s="20" t="n">
        <v>5524</v>
      </c>
      <c r="N284" s="20" t="n">
        <v>4563</v>
      </c>
      <c r="O284" s="20" t="n">
        <v>4567</v>
      </c>
      <c r="P284" s="20" t="n">
        <v>3502</v>
      </c>
      <c r="Q284" s="20" t="n">
        <v>5220</v>
      </c>
      <c r="R284" s="20" t="n">
        <v>4355</v>
      </c>
      <c r="S284" s="20" t="n">
        <v>4234</v>
      </c>
      <c r="T284" s="20" t="n">
        <v>3776</v>
      </c>
      <c r="U284" s="20" t="n">
        <v>4559</v>
      </c>
      <c r="V284" s="20" t="n">
        <v>4090</v>
      </c>
      <c r="W284" s="20" t="n">
        <v>4718</v>
      </c>
      <c r="X284" s="20" t="n">
        <v>5511</v>
      </c>
      <c r="Y284" s="20" t="n">
        <v>6010</v>
      </c>
      <c r="Z284" s="20" t="n">
        <v>4751</v>
      </c>
      <c r="AA284" s="20" t="n">
        <v>4167</v>
      </c>
      <c r="AB284" s="20" t="n">
        <v>4961</v>
      </c>
      <c r="AC284" s="20" t="n">
        <v>4346</v>
      </c>
      <c r="AD284" s="20" t="n">
        <v>6358</v>
      </c>
      <c r="AE284" s="20" t="n">
        <v>3732</v>
      </c>
      <c r="AF284" s="20" t="n">
        <v>4035</v>
      </c>
      <c r="AG284" s="20" t="n">
        <v>4674</v>
      </c>
      <c r="AH284" s="20" t="n">
        <v>4159</v>
      </c>
      <c r="AI284" s="20" t="n">
        <v>3590</v>
      </c>
      <c r="AJ284" s="20" t="n">
        <v>4234</v>
      </c>
      <c r="AK284" s="20" t="n">
        <v>4159</v>
      </c>
      <c r="AL284" s="20" t="n">
        <v>5626</v>
      </c>
      <c r="AM284" s="20" t="n">
        <v>3845</v>
      </c>
      <c r="AN284" s="20" t="n">
        <v>3797</v>
      </c>
      <c r="AO284" s="20" t="n">
        <v>5194</v>
      </c>
      <c r="AP284" s="20" t="n">
        <v>4113</v>
      </c>
      <c r="AQ284" s="20" t="n">
        <v>35874</v>
      </c>
      <c r="AR284" s="20" t="n">
        <v>4728</v>
      </c>
      <c r="AS284" s="20" t="n">
        <v>3783</v>
      </c>
      <c r="AT284" s="20" t="n">
        <v>3887</v>
      </c>
      <c r="AU284" s="20" t="n">
        <v>5069</v>
      </c>
      <c r="AV284" s="20" t="n">
        <v>4132</v>
      </c>
      <c r="AW284" s="20" t="n">
        <v>5508</v>
      </c>
      <c r="AX284" s="20" t="n">
        <v>4041</v>
      </c>
      <c r="AY284" s="20" t="n">
        <v>4485</v>
      </c>
      <c r="AZ284" s="20" t="n">
        <v>3821</v>
      </c>
      <c r="BA284" s="20" t="n">
        <v>3672</v>
      </c>
      <c r="BB284" s="20" t="n">
        <v>3648</v>
      </c>
      <c r="BC284" s="20" t="n">
        <v>5525</v>
      </c>
      <c r="BD284" s="20" t="n">
        <v>4805</v>
      </c>
      <c r="BE284" s="20" t="n">
        <v>4399</v>
      </c>
      <c r="BF284" s="20" t="n">
        <v>3858</v>
      </c>
      <c r="BG284" s="20" t="n">
        <v>5577</v>
      </c>
      <c r="BH284" s="20" t="n">
        <v>3246</v>
      </c>
      <c r="BI284" s="20" t="n">
        <v>4070</v>
      </c>
      <c r="BJ284" s="20" t="n">
        <v>4508</v>
      </c>
      <c r="BK284" s="20" t="n">
        <v>3730</v>
      </c>
      <c r="BL284" s="20" t="n">
        <v>2702</v>
      </c>
    </row>
    <row r="285" customFormat="false" ht="12.75" hidden="false" customHeight="false" outlineLevel="0" collapsed="false">
      <c r="A285" s="13" t="n">
        <v>224539</v>
      </c>
      <c r="B285" s="13" t="n">
        <v>566862</v>
      </c>
      <c r="C285" s="13" t="n">
        <v>296</v>
      </c>
      <c r="D285" s="10" t="str">
        <f aca="false">HYPERLINK("http://128.120.136.21:8080/binbase-compound/bin/show/224539?db=rtx5","224539")</f>
        <v>224539</v>
      </c>
      <c r="E285" s="10" t="s">
        <v>471</v>
      </c>
      <c r="F285" s="11"/>
      <c r="G285" s="11"/>
      <c r="H285" s="12"/>
      <c r="I285" s="20" t="n">
        <v>397</v>
      </c>
      <c r="J285" s="20" t="n">
        <v>755</v>
      </c>
      <c r="K285" s="20" t="n">
        <v>493</v>
      </c>
      <c r="L285" s="20" t="n">
        <v>529</v>
      </c>
      <c r="M285" s="20" t="n">
        <v>562</v>
      </c>
      <c r="N285" s="20" t="n">
        <v>534</v>
      </c>
      <c r="O285" s="20" t="n">
        <v>460</v>
      </c>
      <c r="P285" s="20" t="n">
        <v>677</v>
      </c>
      <c r="Q285" s="20" t="n">
        <v>432</v>
      </c>
      <c r="R285" s="20" t="n">
        <v>897</v>
      </c>
      <c r="S285" s="20" t="n">
        <v>288</v>
      </c>
      <c r="T285" s="20" t="n">
        <v>793</v>
      </c>
      <c r="U285" s="20" t="n">
        <v>948</v>
      </c>
      <c r="V285" s="20" t="n">
        <v>839</v>
      </c>
      <c r="W285" s="20" t="n">
        <v>911</v>
      </c>
      <c r="X285" s="20" t="n">
        <v>394</v>
      </c>
      <c r="Y285" s="20" t="n">
        <v>527</v>
      </c>
      <c r="Z285" s="20" t="n">
        <v>445</v>
      </c>
      <c r="AA285" s="20" t="n">
        <v>308</v>
      </c>
      <c r="AB285" s="20" t="n">
        <v>855</v>
      </c>
      <c r="AC285" s="20" t="n">
        <v>605</v>
      </c>
      <c r="AD285" s="20" t="n">
        <v>566</v>
      </c>
      <c r="AE285" s="20" t="n">
        <v>759</v>
      </c>
      <c r="AF285" s="20" t="n">
        <v>658</v>
      </c>
      <c r="AG285" s="20" t="n">
        <v>448</v>
      </c>
      <c r="AH285" s="20" t="n">
        <v>842</v>
      </c>
      <c r="AI285" s="20" t="n">
        <v>480</v>
      </c>
      <c r="AJ285" s="20" t="n">
        <v>332</v>
      </c>
      <c r="AK285" s="20" t="n">
        <v>820</v>
      </c>
      <c r="AL285" s="20" t="n">
        <v>533</v>
      </c>
      <c r="AM285" s="20" t="n">
        <v>683</v>
      </c>
      <c r="AN285" s="20" t="n">
        <v>676</v>
      </c>
      <c r="AO285" s="20" t="n">
        <v>500</v>
      </c>
      <c r="AP285" s="20" t="n">
        <v>414</v>
      </c>
      <c r="AQ285" s="20" t="n">
        <v>4840</v>
      </c>
      <c r="AR285" s="20" t="n">
        <v>374</v>
      </c>
      <c r="AS285" s="20" t="n">
        <v>793</v>
      </c>
      <c r="AT285" s="20" t="n">
        <v>736</v>
      </c>
      <c r="AU285" s="20" t="n">
        <v>438</v>
      </c>
      <c r="AV285" s="20" t="n">
        <v>391</v>
      </c>
      <c r="AW285" s="20" t="n">
        <v>515</v>
      </c>
      <c r="AX285" s="20" t="n">
        <v>516</v>
      </c>
      <c r="AY285" s="20" t="n">
        <v>410</v>
      </c>
      <c r="AZ285" s="20" t="n">
        <v>538</v>
      </c>
      <c r="BA285" s="20" t="n">
        <v>460</v>
      </c>
      <c r="BB285" s="20" t="n">
        <v>1074</v>
      </c>
      <c r="BC285" s="20" t="n">
        <v>512</v>
      </c>
      <c r="BD285" s="20" t="n">
        <v>549</v>
      </c>
      <c r="BE285" s="20" t="n">
        <v>800</v>
      </c>
      <c r="BF285" s="20" t="n">
        <v>762</v>
      </c>
      <c r="BG285" s="20" t="n">
        <v>490</v>
      </c>
      <c r="BH285" s="20" t="n">
        <v>672</v>
      </c>
      <c r="BI285" s="20" t="n">
        <v>653</v>
      </c>
      <c r="BJ285" s="20" t="n">
        <v>527</v>
      </c>
      <c r="BK285" s="20" t="n">
        <v>512</v>
      </c>
      <c r="BL285" s="20" t="n">
        <v>295</v>
      </c>
    </row>
    <row r="286" customFormat="false" ht="12.75" hidden="false" customHeight="false" outlineLevel="0" collapsed="false">
      <c r="A286" s="13" t="n">
        <v>224529</v>
      </c>
      <c r="B286" s="13" t="n">
        <v>549948</v>
      </c>
      <c r="C286" s="13" t="n">
        <v>275</v>
      </c>
      <c r="D286" s="10" t="str">
        <f aca="false">HYPERLINK("http://128.120.136.21:8080/binbase-compound/bin/show/224529?db=rtx5","224529")</f>
        <v>224529</v>
      </c>
      <c r="E286" s="10" t="s">
        <v>472</v>
      </c>
      <c r="F286" s="11"/>
      <c r="G286" s="11"/>
      <c r="H286" s="12"/>
      <c r="I286" s="20" t="n">
        <v>1711</v>
      </c>
      <c r="J286" s="20" t="n">
        <v>2699</v>
      </c>
      <c r="K286" s="20" t="n">
        <v>1866</v>
      </c>
      <c r="L286" s="20" t="n">
        <v>2140</v>
      </c>
      <c r="M286" s="20" t="n">
        <v>1667</v>
      </c>
      <c r="N286" s="20" t="n">
        <v>2051</v>
      </c>
      <c r="O286" s="20" t="n">
        <v>1362</v>
      </c>
      <c r="P286" s="20" t="n">
        <v>3352</v>
      </c>
      <c r="Q286" s="20" t="n">
        <v>1568</v>
      </c>
      <c r="R286" s="20" t="n">
        <v>3697</v>
      </c>
      <c r="S286" s="20" t="n">
        <v>1552</v>
      </c>
      <c r="T286" s="20" t="n">
        <v>3016</v>
      </c>
      <c r="U286" s="20" t="n">
        <v>3251</v>
      </c>
      <c r="V286" s="20" t="n">
        <v>3182</v>
      </c>
      <c r="W286" s="20" t="n">
        <v>2923</v>
      </c>
      <c r="X286" s="20" t="n">
        <v>2333</v>
      </c>
      <c r="Y286" s="20" t="n">
        <v>2015</v>
      </c>
      <c r="Z286" s="20" t="n">
        <v>1941</v>
      </c>
      <c r="AA286" s="20" t="n">
        <v>1477</v>
      </c>
      <c r="AB286" s="20" t="n">
        <v>2723</v>
      </c>
      <c r="AC286" s="20" t="n">
        <v>3449</v>
      </c>
      <c r="AD286" s="20" t="n">
        <v>2489</v>
      </c>
      <c r="AE286" s="20" t="n">
        <v>2868</v>
      </c>
      <c r="AF286" s="20" t="n">
        <v>2814</v>
      </c>
      <c r="AG286" s="20" t="n">
        <v>2827</v>
      </c>
      <c r="AH286" s="20" t="n">
        <v>3297</v>
      </c>
      <c r="AI286" s="20" t="n">
        <v>2203</v>
      </c>
      <c r="AJ286" s="20" t="n">
        <v>1662</v>
      </c>
      <c r="AK286" s="20" t="n">
        <v>3441</v>
      </c>
      <c r="AL286" s="20" t="n">
        <v>1711</v>
      </c>
      <c r="AM286" s="20" t="n">
        <v>2283</v>
      </c>
      <c r="AN286" s="20" t="n">
        <v>1924</v>
      </c>
      <c r="AO286" s="20" t="n">
        <v>1067</v>
      </c>
      <c r="AP286" s="20" t="n">
        <v>1914</v>
      </c>
      <c r="AQ286" s="20" t="n">
        <v>9623</v>
      </c>
      <c r="AR286" s="20" t="n">
        <v>2039</v>
      </c>
      <c r="AS286" s="20" t="n">
        <v>2774</v>
      </c>
      <c r="AT286" s="20" t="n">
        <v>2376</v>
      </c>
      <c r="AU286" s="20" t="n">
        <v>1735</v>
      </c>
      <c r="AV286" s="20" t="n">
        <v>1714</v>
      </c>
      <c r="AW286" s="20" t="n">
        <v>1480</v>
      </c>
      <c r="AX286" s="20" t="n">
        <v>1411</v>
      </c>
      <c r="AY286" s="20" t="n">
        <v>1716</v>
      </c>
      <c r="AZ286" s="20" t="n">
        <v>2022</v>
      </c>
      <c r="BA286" s="20" t="n">
        <v>1898</v>
      </c>
      <c r="BB286" s="20" t="n">
        <v>2428</v>
      </c>
      <c r="BC286" s="20" t="n">
        <v>1610</v>
      </c>
      <c r="BD286" s="20" t="n">
        <v>1820</v>
      </c>
      <c r="BE286" s="20" t="n">
        <v>2024</v>
      </c>
      <c r="BF286" s="20" t="n">
        <v>2473</v>
      </c>
      <c r="BG286" s="20" t="n">
        <v>1508</v>
      </c>
      <c r="BH286" s="20" t="n">
        <v>1550</v>
      </c>
      <c r="BI286" s="20" t="n">
        <v>2397</v>
      </c>
      <c r="BJ286" s="20" t="n">
        <v>1865</v>
      </c>
      <c r="BK286" s="20" t="n">
        <v>3905</v>
      </c>
      <c r="BL286" s="20" t="n">
        <v>1242</v>
      </c>
    </row>
    <row r="287" customFormat="false" ht="12.75" hidden="false" customHeight="false" outlineLevel="0" collapsed="false">
      <c r="A287" s="13" t="n">
        <v>224526</v>
      </c>
      <c r="B287" s="13" t="n">
        <v>334987</v>
      </c>
      <c r="C287" s="13" t="n">
        <v>234</v>
      </c>
      <c r="D287" s="10" t="str">
        <f aca="false">HYPERLINK("http://128.120.136.21:8080/binbase-compound/bin/show/224526?db=rtx5","224526")</f>
        <v>224526</v>
      </c>
      <c r="E287" s="10" t="s">
        <v>473</v>
      </c>
      <c r="F287" s="11"/>
      <c r="G287" s="11"/>
      <c r="H287" s="12"/>
      <c r="I287" s="20" t="n">
        <v>7491</v>
      </c>
      <c r="J287" s="20" t="n">
        <v>11846</v>
      </c>
      <c r="K287" s="20" t="n">
        <v>6004</v>
      </c>
      <c r="L287" s="20" t="n">
        <v>8670</v>
      </c>
      <c r="M287" s="20" t="n">
        <v>3808</v>
      </c>
      <c r="N287" s="20" t="n">
        <v>8471</v>
      </c>
      <c r="O287" s="20" t="n">
        <v>5451</v>
      </c>
      <c r="P287" s="20" t="n">
        <v>10323</v>
      </c>
      <c r="Q287" s="20" t="n">
        <v>3884</v>
      </c>
      <c r="R287" s="20" t="n">
        <v>11943</v>
      </c>
      <c r="S287" s="20" t="n">
        <v>6618</v>
      </c>
      <c r="T287" s="20" t="n">
        <v>11709</v>
      </c>
      <c r="U287" s="20" t="n">
        <v>11438</v>
      </c>
      <c r="V287" s="20" t="n">
        <v>10765</v>
      </c>
      <c r="W287" s="20" t="n">
        <v>6527</v>
      </c>
      <c r="X287" s="20" t="n">
        <v>6775</v>
      </c>
      <c r="Y287" s="20" t="n">
        <v>3389</v>
      </c>
      <c r="Z287" s="20" t="n">
        <v>7585</v>
      </c>
      <c r="AA287" s="20" t="n">
        <v>5994</v>
      </c>
      <c r="AB287" s="20" t="n">
        <v>9701</v>
      </c>
      <c r="AC287" s="20" t="n">
        <v>14797</v>
      </c>
      <c r="AD287" s="20" t="n">
        <v>8446</v>
      </c>
      <c r="AE287" s="20" t="n">
        <v>11239</v>
      </c>
      <c r="AF287" s="20" t="n">
        <v>11732</v>
      </c>
      <c r="AG287" s="20" t="n">
        <v>5991</v>
      </c>
      <c r="AH287" s="20" t="n">
        <v>10340</v>
      </c>
      <c r="AI287" s="20" t="n">
        <v>11424</v>
      </c>
      <c r="AJ287" s="20" t="n">
        <v>5859</v>
      </c>
      <c r="AK287" s="20" t="n">
        <v>15445</v>
      </c>
      <c r="AL287" s="20" t="n">
        <v>4813</v>
      </c>
      <c r="AM287" s="20" t="n">
        <v>12052</v>
      </c>
      <c r="AN287" s="20" t="n">
        <v>5276</v>
      </c>
      <c r="AO287" s="20" t="n">
        <v>3553</v>
      </c>
      <c r="AP287" s="20" t="n">
        <v>8014</v>
      </c>
      <c r="AQ287" s="20" t="n">
        <v>25209</v>
      </c>
      <c r="AR287" s="20" t="n">
        <v>3116</v>
      </c>
      <c r="AS287" s="20" t="n">
        <v>11896</v>
      </c>
      <c r="AT287" s="20" t="n">
        <v>10448</v>
      </c>
      <c r="AU287" s="20" t="n">
        <v>4238</v>
      </c>
      <c r="AV287" s="20" t="n">
        <v>7332</v>
      </c>
      <c r="AW287" s="20" t="n">
        <v>4568</v>
      </c>
      <c r="AX287" s="20" t="n">
        <v>3492</v>
      </c>
      <c r="AY287" s="20" t="n">
        <v>2945</v>
      </c>
      <c r="AZ287" s="20" t="n">
        <v>8430</v>
      </c>
      <c r="BA287" s="20" t="n">
        <v>4998</v>
      </c>
      <c r="BB287" s="20" t="n">
        <v>12450</v>
      </c>
      <c r="BC287" s="20" t="n">
        <v>3696</v>
      </c>
      <c r="BD287" s="20" t="n">
        <v>5370</v>
      </c>
      <c r="BE287" s="20" t="n">
        <v>5843</v>
      </c>
      <c r="BF287" s="20" t="n">
        <v>10368</v>
      </c>
      <c r="BG287" s="20" t="n">
        <v>4172</v>
      </c>
      <c r="BH287" s="20" t="n">
        <v>8463</v>
      </c>
      <c r="BI287" s="20" t="n">
        <v>11651</v>
      </c>
      <c r="BJ287" s="20" t="n">
        <v>6069</v>
      </c>
      <c r="BK287" s="20" t="n">
        <v>20732</v>
      </c>
      <c r="BL287" s="20" t="n">
        <v>4676</v>
      </c>
    </row>
    <row r="288" customFormat="false" ht="12.75" hidden="false" customHeight="false" outlineLevel="0" collapsed="false">
      <c r="A288" s="13" t="n">
        <v>224522</v>
      </c>
      <c r="B288" s="13" t="n">
        <v>279422</v>
      </c>
      <c r="C288" s="13" t="n">
        <v>174</v>
      </c>
      <c r="D288" s="10" t="str">
        <f aca="false">HYPERLINK("http://128.120.136.21:8080/binbase-compound/bin/show/224522?db=rtx5","224522")</f>
        <v>224522</v>
      </c>
      <c r="E288" s="10" t="s">
        <v>474</v>
      </c>
      <c r="F288" s="11"/>
      <c r="G288" s="11"/>
      <c r="H288" s="12"/>
      <c r="I288" s="20" t="n">
        <v>324420</v>
      </c>
      <c r="J288" s="20" t="n">
        <v>324597</v>
      </c>
      <c r="K288" s="20" t="n">
        <v>428469</v>
      </c>
      <c r="L288" s="20" t="n">
        <v>447170</v>
      </c>
      <c r="M288" s="20" t="n">
        <v>451426</v>
      </c>
      <c r="N288" s="20" t="n">
        <v>383966</v>
      </c>
      <c r="O288" s="20" t="n">
        <v>391120</v>
      </c>
      <c r="P288" s="20" t="n">
        <v>348236</v>
      </c>
      <c r="Q288" s="20" t="n">
        <v>280660</v>
      </c>
      <c r="R288" s="20" t="n">
        <v>420057</v>
      </c>
      <c r="S288" s="20" t="n">
        <v>341290</v>
      </c>
      <c r="T288" s="20" t="n">
        <v>370157</v>
      </c>
      <c r="U288" s="20" t="n">
        <v>451995</v>
      </c>
      <c r="V288" s="20" t="n">
        <v>399727</v>
      </c>
      <c r="W288" s="20" t="n">
        <v>424676</v>
      </c>
      <c r="X288" s="20" t="n">
        <v>452913</v>
      </c>
      <c r="Y288" s="20" t="n">
        <v>242506</v>
      </c>
      <c r="Z288" s="20" t="n">
        <v>415844</v>
      </c>
      <c r="AA288" s="20" t="n">
        <v>358225</v>
      </c>
      <c r="AB288" s="20" t="n">
        <v>481234</v>
      </c>
      <c r="AC288" s="20" t="n">
        <v>480324</v>
      </c>
      <c r="AD288" s="20" t="n">
        <v>532867</v>
      </c>
      <c r="AE288" s="20" t="n">
        <v>326506</v>
      </c>
      <c r="AF288" s="20" t="n">
        <v>403770</v>
      </c>
      <c r="AG288" s="20" t="n">
        <v>397044</v>
      </c>
      <c r="AH288" s="20" t="n">
        <v>450753</v>
      </c>
      <c r="AI288" s="20" t="n">
        <v>350204</v>
      </c>
      <c r="AJ288" s="20" t="n">
        <v>424713</v>
      </c>
      <c r="AK288" s="20" t="n">
        <v>395416</v>
      </c>
      <c r="AL288" s="20" t="n">
        <v>338135</v>
      </c>
      <c r="AM288" s="20" t="n">
        <v>380216</v>
      </c>
      <c r="AN288" s="20" t="n">
        <v>348749</v>
      </c>
      <c r="AO288" s="20" t="n">
        <v>264401</v>
      </c>
      <c r="AP288" s="20" t="n">
        <v>366739</v>
      </c>
      <c r="AQ288" s="20" t="n">
        <v>1035063</v>
      </c>
      <c r="AR288" s="20" t="n">
        <v>190479</v>
      </c>
      <c r="AS288" s="20" t="n">
        <v>351856</v>
      </c>
      <c r="AT288" s="20" t="n">
        <v>366402</v>
      </c>
      <c r="AU288" s="20" t="n">
        <v>289530</v>
      </c>
      <c r="AV288" s="20" t="n">
        <v>356013</v>
      </c>
      <c r="AW288" s="20" t="n">
        <v>299280</v>
      </c>
      <c r="AX288" s="20" t="n">
        <v>332030</v>
      </c>
      <c r="AY288" s="20" t="n">
        <v>230206</v>
      </c>
      <c r="AZ288" s="20" t="n">
        <v>362525</v>
      </c>
      <c r="BA288" s="20" t="n">
        <v>303039</v>
      </c>
      <c r="BB288" s="20" t="n">
        <v>317830</v>
      </c>
      <c r="BC288" s="20" t="n">
        <v>258155</v>
      </c>
      <c r="BD288" s="20" t="n">
        <v>405178</v>
      </c>
      <c r="BE288" s="20" t="n">
        <v>382480</v>
      </c>
      <c r="BF288" s="20" t="n">
        <v>372248</v>
      </c>
      <c r="BG288" s="20" t="n">
        <v>309618</v>
      </c>
      <c r="BH288" s="20" t="n">
        <v>295907</v>
      </c>
      <c r="BI288" s="20" t="n">
        <v>396628</v>
      </c>
      <c r="BJ288" s="20" t="n">
        <v>419975</v>
      </c>
      <c r="BK288" s="20" t="n">
        <v>357852</v>
      </c>
      <c r="BL288" s="20" t="n">
        <v>232512</v>
      </c>
    </row>
    <row r="289" customFormat="false" ht="12.75" hidden="false" customHeight="false" outlineLevel="0" collapsed="false">
      <c r="A289" s="13" t="n">
        <v>224521</v>
      </c>
      <c r="B289" s="13" t="n">
        <v>352767</v>
      </c>
      <c r="C289" s="13" t="n">
        <v>218</v>
      </c>
      <c r="D289" s="10" t="str">
        <f aca="false">HYPERLINK("http://128.120.136.21:8080/binbase-compound/bin/show/224521?db=rtx5","224521")</f>
        <v>224521</v>
      </c>
      <c r="E289" s="10" t="s">
        <v>475</v>
      </c>
      <c r="F289" s="11"/>
      <c r="G289" s="11"/>
      <c r="H289" s="12"/>
      <c r="I289" s="20" t="n">
        <v>72454</v>
      </c>
      <c r="J289" s="20" t="n">
        <v>64972</v>
      </c>
      <c r="K289" s="20" t="n">
        <v>78339</v>
      </c>
      <c r="L289" s="20" t="n">
        <v>86573</v>
      </c>
      <c r="M289" s="20" t="n">
        <v>93249</v>
      </c>
      <c r="N289" s="20" t="n">
        <v>78644</v>
      </c>
      <c r="O289" s="20" t="n">
        <v>77582</v>
      </c>
      <c r="P289" s="20" t="n">
        <v>64725</v>
      </c>
      <c r="Q289" s="20" t="n">
        <v>79296</v>
      </c>
      <c r="R289" s="20" t="n">
        <v>75612</v>
      </c>
      <c r="S289" s="20" t="n">
        <v>70988</v>
      </c>
      <c r="T289" s="20" t="n">
        <v>68324</v>
      </c>
      <c r="U289" s="20" t="n">
        <v>75928</v>
      </c>
      <c r="V289" s="20" t="n">
        <v>72472</v>
      </c>
      <c r="W289" s="20" t="n">
        <v>83186</v>
      </c>
      <c r="X289" s="20" t="n">
        <v>92560</v>
      </c>
      <c r="Y289" s="20" t="n">
        <v>92386</v>
      </c>
      <c r="Z289" s="20" t="n">
        <v>79598</v>
      </c>
      <c r="AA289" s="20" t="n">
        <v>72220</v>
      </c>
      <c r="AB289" s="20" t="n">
        <v>93188</v>
      </c>
      <c r="AC289" s="20" t="n">
        <v>82575</v>
      </c>
      <c r="AD289" s="20" t="n">
        <v>105973</v>
      </c>
      <c r="AE289" s="20" t="n">
        <v>64312</v>
      </c>
      <c r="AF289" s="20" t="n">
        <v>74258</v>
      </c>
      <c r="AG289" s="20" t="n">
        <v>81366</v>
      </c>
      <c r="AH289" s="20" t="n">
        <v>76024</v>
      </c>
      <c r="AI289" s="20" t="n">
        <v>62843</v>
      </c>
      <c r="AJ289" s="20" t="n">
        <v>79562</v>
      </c>
      <c r="AK289" s="20" t="n">
        <v>79031</v>
      </c>
      <c r="AL289" s="20" t="n">
        <v>91967</v>
      </c>
      <c r="AM289" s="20" t="n">
        <v>73516</v>
      </c>
      <c r="AN289" s="20" t="n">
        <v>71427</v>
      </c>
      <c r="AO289" s="20" t="n">
        <v>80714</v>
      </c>
      <c r="AP289" s="20" t="n">
        <v>70452</v>
      </c>
      <c r="AQ289" s="20" t="n">
        <v>578608</v>
      </c>
      <c r="AR289" s="20" t="n">
        <v>76185</v>
      </c>
      <c r="AS289" s="20" t="n">
        <v>70241</v>
      </c>
      <c r="AT289" s="20" t="n">
        <v>66944</v>
      </c>
      <c r="AU289" s="20" t="n">
        <v>78738</v>
      </c>
      <c r="AV289" s="20" t="n">
        <v>67956</v>
      </c>
      <c r="AW289" s="20" t="n">
        <v>85895</v>
      </c>
      <c r="AX289" s="20" t="n">
        <v>71557</v>
      </c>
      <c r="AY289" s="20" t="n">
        <v>69960</v>
      </c>
      <c r="AZ289" s="20" t="n">
        <v>69358</v>
      </c>
      <c r="BA289" s="20" t="n">
        <v>64541</v>
      </c>
      <c r="BB289" s="20" t="n">
        <v>65268</v>
      </c>
      <c r="BC289" s="20" t="n">
        <v>91001</v>
      </c>
      <c r="BD289" s="20" t="n">
        <v>83411</v>
      </c>
      <c r="BE289" s="20" t="n">
        <v>78953</v>
      </c>
      <c r="BF289" s="20" t="n">
        <v>70132</v>
      </c>
      <c r="BG289" s="20" t="n">
        <v>90639</v>
      </c>
      <c r="BH289" s="20" t="n">
        <v>63217</v>
      </c>
      <c r="BI289" s="20" t="n">
        <v>72784</v>
      </c>
      <c r="BJ289" s="20" t="n">
        <v>84861</v>
      </c>
      <c r="BK289" s="20" t="n">
        <v>77244</v>
      </c>
      <c r="BL289" s="20" t="n">
        <v>47306</v>
      </c>
    </row>
    <row r="290" customFormat="false" ht="12.75" hidden="false" customHeight="false" outlineLevel="0" collapsed="false">
      <c r="A290" s="13" t="n">
        <v>224037</v>
      </c>
      <c r="B290" s="13" t="n">
        <v>606591</v>
      </c>
      <c r="C290" s="13" t="n">
        <v>170</v>
      </c>
      <c r="D290" s="10" t="str">
        <f aca="false">HYPERLINK("http://128.120.136.21:8080/binbase-compound/bin/show/224037?db=rtx5","224037")</f>
        <v>224037</v>
      </c>
      <c r="E290" s="10" t="s">
        <v>476</v>
      </c>
      <c r="F290" s="11"/>
      <c r="G290" s="11"/>
      <c r="H290" s="12"/>
      <c r="I290" s="20" t="n">
        <v>4600</v>
      </c>
      <c r="J290" s="20" t="n">
        <v>4397</v>
      </c>
      <c r="K290" s="20" t="n">
        <v>6581</v>
      </c>
      <c r="L290" s="20" t="n">
        <v>6305</v>
      </c>
      <c r="M290" s="20" t="n">
        <v>7428</v>
      </c>
      <c r="N290" s="20" t="n">
        <v>4953</v>
      </c>
      <c r="O290" s="20" t="n">
        <v>5718</v>
      </c>
      <c r="P290" s="20" t="n">
        <v>2574</v>
      </c>
      <c r="Q290" s="20" t="n">
        <v>5732</v>
      </c>
      <c r="R290" s="20" t="n">
        <v>6422</v>
      </c>
      <c r="S290" s="20" t="n">
        <v>4849</v>
      </c>
      <c r="T290" s="20" t="n">
        <v>4300</v>
      </c>
      <c r="U290" s="20" t="n">
        <v>5051</v>
      </c>
      <c r="V290" s="20" t="n">
        <v>5319</v>
      </c>
      <c r="W290" s="20" t="n">
        <v>6312</v>
      </c>
      <c r="X290" s="20" t="n">
        <v>7158</v>
      </c>
      <c r="Y290" s="20" t="n">
        <v>6195</v>
      </c>
      <c r="Z290" s="20" t="n">
        <v>4680</v>
      </c>
      <c r="AA290" s="20" t="n">
        <v>5854</v>
      </c>
      <c r="AB290" s="20" t="n">
        <v>7001</v>
      </c>
      <c r="AC290" s="20" t="n">
        <v>4147</v>
      </c>
      <c r="AD290" s="20" t="n">
        <v>8522</v>
      </c>
      <c r="AE290" s="20" t="n">
        <v>3673</v>
      </c>
      <c r="AF290" s="20" t="n">
        <v>4491</v>
      </c>
      <c r="AG290" s="20" t="n">
        <v>4282</v>
      </c>
      <c r="AH290" s="20" t="n">
        <v>5823</v>
      </c>
      <c r="AI290" s="20" t="n">
        <v>3685</v>
      </c>
      <c r="AJ290" s="20" t="n">
        <v>5564</v>
      </c>
      <c r="AK290" s="20" t="n">
        <v>4244</v>
      </c>
      <c r="AL290" s="20" t="n">
        <v>8772</v>
      </c>
      <c r="AM290" s="20" t="n">
        <v>5575</v>
      </c>
      <c r="AN290" s="20" t="n">
        <v>5246</v>
      </c>
      <c r="AO290" s="20" t="n">
        <v>6903</v>
      </c>
      <c r="AP290" s="20" t="n">
        <v>4697</v>
      </c>
      <c r="AQ290" s="20" t="n">
        <v>37497</v>
      </c>
      <c r="AR290" s="20" t="n">
        <v>6790</v>
      </c>
      <c r="AS290" s="20" t="n">
        <v>4230</v>
      </c>
      <c r="AT290" s="20" t="n">
        <v>4200</v>
      </c>
      <c r="AU290" s="20" t="n">
        <v>4737</v>
      </c>
      <c r="AV290" s="20" t="n">
        <v>4844</v>
      </c>
      <c r="AW290" s="20" t="n">
        <v>6639</v>
      </c>
      <c r="AX290" s="20" t="n">
        <v>5120</v>
      </c>
      <c r="AY290" s="20" t="n">
        <v>6229</v>
      </c>
      <c r="AZ290" s="20" t="n">
        <v>5771</v>
      </c>
      <c r="BA290" s="20" t="n">
        <v>4445</v>
      </c>
      <c r="BB290" s="20" t="n">
        <v>2519</v>
      </c>
      <c r="BC290" s="20" t="n">
        <v>7748</v>
      </c>
      <c r="BD290" s="20" t="n">
        <v>5750</v>
      </c>
      <c r="BE290" s="20" t="n">
        <v>6601</v>
      </c>
      <c r="BF290" s="20" t="n">
        <v>4467</v>
      </c>
      <c r="BG290" s="20" t="n">
        <v>7303</v>
      </c>
      <c r="BH290" s="20" t="n">
        <v>4605</v>
      </c>
      <c r="BI290" s="20" t="n">
        <v>4277</v>
      </c>
      <c r="BJ290" s="20" t="n">
        <v>5259</v>
      </c>
      <c r="BK290" s="20" t="n">
        <v>3876</v>
      </c>
      <c r="BL290" s="20" t="n">
        <v>3599</v>
      </c>
    </row>
    <row r="291" customFormat="false" ht="12.75" hidden="false" customHeight="false" outlineLevel="0" collapsed="false">
      <c r="A291" s="13" t="n">
        <v>224033</v>
      </c>
      <c r="B291" s="13" t="n">
        <v>605457</v>
      </c>
      <c r="C291" s="13" t="n">
        <v>98</v>
      </c>
      <c r="D291" s="10" t="str">
        <f aca="false">HYPERLINK("http://128.120.136.21:8080/binbase-compound/bin/show/224033?db=rtx5","224033")</f>
        <v>224033</v>
      </c>
      <c r="E291" s="10" t="s">
        <v>477</v>
      </c>
      <c r="F291" s="11"/>
      <c r="G291" s="11"/>
      <c r="H291" s="12"/>
      <c r="I291" s="20" t="n">
        <v>5684</v>
      </c>
      <c r="J291" s="20" t="n">
        <v>7710</v>
      </c>
      <c r="K291" s="20" t="n">
        <v>6114</v>
      </c>
      <c r="L291" s="20" t="n">
        <v>8675</v>
      </c>
      <c r="M291" s="20" t="n">
        <v>2285</v>
      </c>
      <c r="N291" s="20" t="n">
        <v>4907</v>
      </c>
      <c r="O291" s="20" t="n">
        <v>3865</v>
      </c>
      <c r="P291" s="20" t="n">
        <v>6403</v>
      </c>
      <c r="Q291" s="20" t="n">
        <v>1688</v>
      </c>
      <c r="R291" s="20" t="n">
        <v>12403</v>
      </c>
      <c r="S291" s="20" t="n">
        <v>4916</v>
      </c>
      <c r="T291" s="20" t="n">
        <v>10635</v>
      </c>
      <c r="U291" s="20" t="n">
        <v>15972</v>
      </c>
      <c r="V291" s="20" t="n">
        <v>9466</v>
      </c>
      <c r="W291" s="20" t="n">
        <v>8124</v>
      </c>
      <c r="X291" s="20" t="n">
        <v>5435</v>
      </c>
      <c r="Y291" s="20" t="n">
        <v>1119</v>
      </c>
      <c r="Z291" s="20" t="n">
        <v>5482</v>
      </c>
      <c r="AA291" s="20" t="n">
        <v>4911</v>
      </c>
      <c r="AB291" s="20" t="n">
        <v>8925</v>
      </c>
      <c r="AC291" s="20" t="n">
        <v>18371</v>
      </c>
      <c r="AD291" s="20" t="n">
        <v>5537</v>
      </c>
      <c r="AE291" s="20" t="n">
        <v>4596</v>
      </c>
      <c r="AF291" s="20" t="n">
        <v>11053</v>
      </c>
      <c r="AG291" s="20" t="n">
        <v>4998</v>
      </c>
      <c r="AH291" s="20" t="n">
        <v>16119</v>
      </c>
      <c r="AI291" s="20" t="n">
        <v>10018</v>
      </c>
      <c r="AJ291" s="20" t="n">
        <v>5462</v>
      </c>
      <c r="AK291" s="20" t="n">
        <v>3620</v>
      </c>
      <c r="AL291" s="20" t="n">
        <v>2052</v>
      </c>
      <c r="AM291" s="20" t="n">
        <v>9624</v>
      </c>
      <c r="AN291" s="20" t="n">
        <v>5968</v>
      </c>
      <c r="AO291" s="20" t="n">
        <v>1302</v>
      </c>
      <c r="AP291" s="20" t="n">
        <v>6504</v>
      </c>
      <c r="AQ291" s="20" t="n">
        <v>17478</v>
      </c>
      <c r="AR291" s="20" t="n">
        <v>1066</v>
      </c>
      <c r="AS291" s="20" t="n">
        <v>8692</v>
      </c>
      <c r="AT291" s="20" t="n">
        <v>11369</v>
      </c>
      <c r="AU291" s="20" t="n">
        <v>1588</v>
      </c>
      <c r="AV291" s="20" t="n">
        <v>5645</v>
      </c>
      <c r="AW291" s="20" t="n">
        <v>1494</v>
      </c>
      <c r="AX291" s="20" t="n">
        <v>1861</v>
      </c>
      <c r="AY291" s="20" t="n">
        <v>1251</v>
      </c>
      <c r="AZ291" s="20" t="n">
        <v>7407</v>
      </c>
      <c r="BA291" s="20" t="n">
        <v>3618</v>
      </c>
      <c r="BB291" s="20" t="n">
        <v>10250</v>
      </c>
      <c r="BC291" s="20" t="n">
        <v>1270</v>
      </c>
      <c r="BD291" s="20" t="n">
        <v>3476</v>
      </c>
      <c r="BE291" s="20" t="n">
        <v>4331</v>
      </c>
      <c r="BF291" s="20" t="n">
        <v>9791</v>
      </c>
      <c r="BG291" s="20" t="n">
        <v>956</v>
      </c>
      <c r="BH291" s="20" t="n">
        <v>8921</v>
      </c>
      <c r="BI291" s="20" t="n">
        <v>11726</v>
      </c>
      <c r="BJ291" s="20" t="n">
        <v>2848</v>
      </c>
      <c r="BK291" s="20" t="n">
        <v>12464</v>
      </c>
      <c r="BL291" s="20" t="n">
        <v>2601</v>
      </c>
    </row>
    <row r="292" customFormat="false" ht="12.75" hidden="false" customHeight="false" outlineLevel="0" collapsed="false">
      <c r="A292" s="13" t="n">
        <v>223973</v>
      </c>
      <c r="B292" s="13" t="n">
        <v>1028825</v>
      </c>
      <c r="C292" s="13" t="n">
        <v>243</v>
      </c>
      <c r="D292" s="10" t="str">
        <f aca="false">HYPERLINK("http://128.120.136.21:8080/binbase-compound/bin/show/223973?db=rtx5","223973")</f>
        <v>223973</v>
      </c>
      <c r="E292" s="10" t="s">
        <v>478</v>
      </c>
      <c r="F292" s="11"/>
      <c r="G292" s="11"/>
      <c r="H292" s="12"/>
      <c r="I292" s="20" t="n">
        <v>920</v>
      </c>
      <c r="J292" s="20" t="n">
        <v>4157</v>
      </c>
      <c r="K292" s="20" t="n">
        <v>3457</v>
      </c>
      <c r="L292" s="20" t="n">
        <v>5575</v>
      </c>
      <c r="M292" s="20" t="n">
        <v>4935</v>
      </c>
      <c r="N292" s="20" t="n">
        <v>3854</v>
      </c>
      <c r="O292" s="20" t="n">
        <v>6168</v>
      </c>
      <c r="P292" s="20" t="n">
        <v>4589</v>
      </c>
      <c r="Q292" s="20" t="n">
        <v>5520</v>
      </c>
      <c r="R292" s="20" t="n">
        <v>3223</v>
      </c>
      <c r="S292" s="20" t="n">
        <v>7175</v>
      </c>
      <c r="T292" s="20" t="n">
        <v>1502</v>
      </c>
      <c r="U292" s="20" t="n">
        <v>7128</v>
      </c>
      <c r="V292" s="20" t="n">
        <v>7155</v>
      </c>
      <c r="W292" s="20" t="n">
        <v>15219</v>
      </c>
      <c r="X292" s="20" t="n">
        <v>7825</v>
      </c>
      <c r="Y292" s="20" t="n">
        <v>5714</v>
      </c>
      <c r="Z292" s="20" t="n">
        <v>7466</v>
      </c>
      <c r="AA292" s="20" t="n">
        <v>2796</v>
      </c>
      <c r="AB292" s="20" t="n">
        <v>4796</v>
      </c>
      <c r="AC292" s="20" t="n">
        <v>4157</v>
      </c>
      <c r="AD292" s="20" t="n">
        <v>4886</v>
      </c>
      <c r="AE292" s="20" t="n">
        <v>5454</v>
      </c>
      <c r="AF292" s="20" t="n">
        <v>8824</v>
      </c>
      <c r="AG292" s="20" t="n">
        <v>3568</v>
      </c>
      <c r="AH292" s="20" t="n">
        <v>5993</v>
      </c>
      <c r="AI292" s="20" t="n">
        <v>1682</v>
      </c>
      <c r="AJ292" s="20" t="n">
        <v>5128</v>
      </c>
      <c r="AK292" s="20" t="n">
        <v>4294</v>
      </c>
      <c r="AL292" s="20" t="n">
        <v>3452</v>
      </c>
      <c r="AM292" s="20" t="n">
        <v>3267</v>
      </c>
      <c r="AN292" s="20" t="n">
        <v>4370</v>
      </c>
      <c r="AO292" s="20" t="n">
        <v>11559</v>
      </c>
      <c r="AP292" s="20" t="n">
        <v>5924</v>
      </c>
      <c r="AQ292" s="20" t="n">
        <v>458</v>
      </c>
      <c r="AR292" s="20" t="n">
        <v>5420</v>
      </c>
      <c r="AS292" s="20" t="n">
        <v>5445</v>
      </c>
      <c r="AT292" s="20" t="n">
        <v>11689</v>
      </c>
      <c r="AU292" s="20" t="n">
        <v>5716</v>
      </c>
      <c r="AV292" s="20" t="n">
        <v>3035</v>
      </c>
      <c r="AW292" s="20" t="n">
        <v>3459</v>
      </c>
      <c r="AX292" s="20" t="n">
        <v>3808</v>
      </c>
      <c r="AY292" s="20" t="n">
        <v>4965</v>
      </c>
      <c r="AZ292" s="20" t="n">
        <v>3512</v>
      </c>
      <c r="BA292" s="20" t="n">
        <v>8413</v>
      </c>
      <c r="BB292" s="20" t="n">
        <v>3966</v>
      </c>
      <c r="BC292" s="20" t="n">
        <v>9266</v>
      </c>
      <c r="BD292" s="20" t="n">
        <v>5602</v>
      </c>
      <c r="BE292" s="20" t="n">
        <v>7684</v>
      </c>
      <c r="BF292" s="20" t="n">
        <v>5204</v>
      </c>
      <c r="BG292" s="20" t="n">
        <v>6428</v>
      </c>
      <c r="BH292" s="20" t="n">
        <v>4142</v>
      </c>
      <c r="BI292" s="20" t="n">
        <v>1415</v>
      </c>
      <c r="BJ292" s="20" t="n">
        <v>5788</v>
      </c>
      <c r="BK292" s="20" t="n">
        <v>4144</v>
      </c>
      <c r="BL292" s="20" t="n">
        <v>4922</v>
      </c>
    </row>
    <row r="293" customFormat="false" ht="12.75" hidden="false" customHeight="false" outlineLevel="0" collapsed="false">
      <c r="A293" s="13" t="n">
        <v>223938</v>
      </c>
      <c r="B293" s="13" t="n">
        <v>492335</v>
      </c>
      <c r="C293" s="13" t="n">
        <v>184</v>
      </c>
      <c r="D293" s="10" t="str">
        <f aca="false">HYPERLINK("http://128.120.136.21:8080/binbase-compound/bin/show/223938?db=rtx5","223938")</f>
        <v>223938</v>
      </c>
      <c r="E293" s="10" t="s">
        <v>479</v>
      </c>
      <c r="F293" s="11"/>
      <c r="G293" s="11"/>
      <c r="H293" s="12"/>
      <c r="I293" s="20" t="n">
        <v>9600</v>
      </c>
      <c r="J293" s="20" t="n">
        <v>19348</v>
      </c>
      <c r="K293" s="20" t="n">
        <v>9643</v>
      </c>
      <c r="L293" s="20" t="n">
        <v>12850</v>
      </c>
      <c r="M293" s="20" t="n">
        <v>6921</v>
      </c>
      <c r="N293" s="20" t="n">
        <v>11509</v>
      </c>
      <c r="O293" s="20" t="n">
        <v>7286</v>
      </c>
      <c r="P293" s="20" t="n">
        <v>17637</v>
      </c>
      <c r="Q293" s="20" t="n">
        <v>5883</v>
      </c>
      <c r="R293" s="20" t="n">
        <v>23452</v>
      </c>
      <c r="S293" s="20" t="n">
        <v>6434</v>
      </c>
      <c r="T293" s="20" t="n">
        <v>20589</v>
      </c>
      <c r="U293" s="20" t="n">
        <v>22747</v>
      </c>
      <c r="V293" s="20" t="n">
        <v>19999</v>
      </c>
      <c r="W293" s="20" t="n">
        <v>15041</v>
      </c>
      <c r="X293" s="20" t="n">
        <v>7885</v>
      </c>
      <c r="Y293" s="20" t="n">
        <v>6237</v>
      </c>
      <c r="Z293" s="20" t="n">
        <v>10248</v>
      </c>
      <c r="AA293" s="20" t="n">
        <v>7851</v>
      </c>
      <c r="AB293" s="20" t="n">
        <v>16442</v>
      </c>
      <c r="AC293" s="20" t="n">
        <v>25935</v>
      </c>
      <c r="AD293" s="20" t="n">
        <v>12784</v>
      </c>
      <c r="AE293" s="20" t="n">
        <v>22146</v>
      </c>
      <c r="AF293" s="20" t="n">
        <v>18590</v>
      </c>
      <c r="AG293" s="20" t="n">
        <v>6954</v>
      </c>
      <c r="AH293" s="20" t="n">
        <v>22001</v>
      </c>
      <c r="AI293" s="20" t="n">
        <v>16947</v>
      </c>
      <c r="AJ293" s="20" t="n">
        <v>7535</v>
      </c>
      <c r="AK293" s="20" t="n">
        <v>28765</v>
      </c>
      <c r="AL293" s="20" t="n">
        <v>6263</v>
      </c>
      <c r="AM293" s="20" t="n">
        <v>16736</v>
      </c>
      <c r="AN293" s="20" t="n">
        <v>7523</v>
      </c>
      <c r="AO293" s="20" t="n">
        <v>5585</v>
      </c>
      <c r="AP293" s="20" t="n">
        <v>10086</v>
      </c>
      <c r="AQ293" s="20" t="n">
        <v>56526</v>
      </c>
      <c r="AR293" s="20" t="n">
        <v>5298</v>
      </c>
      <c r="AS293" s="20" t="n">
        <v>19179</v>
      </c>
      <c r="AT293" s="20" t="n">
        <v>16986</v>
      </c>
      <c r="AU293" s="20" t="n">
        <v>5140</v>
      </c>
      <c r="AV293" s="20" t="n">
        <v>10315</v>
      </c>
      <c r="AW293" s="20" t="n">
        <v>5994</v>
      </c>
      <c r="AX293" s="20" t="n">
        <v>6677</v>
      </c>
      <c r="AY293" s="20" t="n">
        <v>4682</v>
      </c>
      <c r="AZ293" s="20" t="n">
        <v>12612</v>
      </c>
      <c r="BA293" s="20" t="n">
        <v>8979</v>
      </c>
      <c r="BB293" s="20" t="n">
        <v>19599</v>
      </c>
      <c r="BC293" s="20" t="n">
        <v>6270</v>
      </c>
      <c r="BD293" s="20" t="n">
        <v>6611</v>
      </c>
      <c r="BE293" s="20" t="n">
        <v>9838</v>
      </c>
      <c r="BF293" s="20" t="n">
        <v>17688</v>
      </c>
      <c r="BG293" s="20" t="n">
        <v>5498</v>
      </c>
      <c r="BH293" s="20" t="n">
        <v>10876</v>
      </c>
      <c r="BI293" s="20" t="n">
        <v>18248</v>
      </c>
      <c r="BJ293" s="20" t="n">
        <v>8919</v>
      </c>
      <c r="BK293" s="20" t="n">
        <v>34792</v>
      </c>
      <c r="BL293" s="20" t="n">
        <v>6534</v>
      </c>
    </row>
    <row r="294" customFormat="false" ht="12.75" hidden="false" customHeight="false" outlineLevel="0" collapsed="false">
      <c r="A294" s="13" t="n">
        <v>223905</v>
      </c>
      <c r="B294" s="13" t="n">
        <v>257174</v>
      </c>
      <c r="C294" s="13" t="n">
        <v>248</v>
      </c>
      <c r="D294" s="10" t="str">
        <f aca="false">HYPERLINK("http://128.120.136.21:8080/binbase-compound/bin/show/223905?db=rtx5","223905")</f>
        <v>223905</v>
      </c>
      <c r="E294" s="10" t="s">
        <v>480</v>
      </c>
      <c r="F294" s="11"/>
      <c r="G294" s="11"/>
      <c r="H294" s="12"/>
      <c r="I294" s="20" t="n">
        <v>6661</v>
      </c>
      <c r="J294" s="20" t="n">
        <v>7368</v>
      </c>
      <c r="K294" s="20" t="n">
        <v>8323</v>
      </c>
      <c r="L294" s="20" t="n">
        <v>8878</v>
      </c>
      <c r="M294" s="20" t="n">
        <v>8555</v>
      </c>
      <c r="N294" s="20" t="n">
        <v>7293</v>
      </c>
      <c r="O294" s="20" t="n">
        <v>8424</v>
      </c>
      <c r="P294" s="20" t="n">
        <v>8807</v>
      </c>
      <c r="Q294" s="20" t="n">
        <v>7156</v>
      </c>
      <c r="R294" s="20" t="n">
        <v>8734</v>
      </c>
      <c r="S294" s="20" t="n">
        <v>8008</v>
      </c>
      <c r="T294" s="20" t="n">
        <v>7996</v>
      </c>
      <c r="U294" s="20" t="n">
        <v>9880</v>
      </c>
      <c r="V294" s="20" t="n">
        <v>8554</v>
      </c>
      <c r="W294" s="20" t="n">
        <v>8132</v>
      </c>
      <c r="X294" s="20" t="n">
        <v>10495</v>
      </c>
      <c r="Y294" s="20" t="n">
        <v>9281</v>
      </c>
      <c r="Z294" s="20" t="n">
        <v>8233</v>
      </c>
      <c r="AA294" s="20" t="n">
        <v>7177</v>
      </c>
      <c r="AB294" s="20" t="n">
        <v>9461</v>
      </c>
      <c r="AC294" s="20" t="n">
        <v>11483</v>
      </c>
      <c r="AD294" s="20" t="n">
        <v>10233</v>
      </c>
      <c r="AE294" s="20" t="n">
        <v>7112</v>
      </c>
      <c r="AF294" s="20" t="n">
        <v>9099</v>
      </c>
      <c r="AG294" s="20" t="n">
        <v>8728</v>
      </c>
      <c r="AH294" s="20" t="n">
        <v>9898</v>
      </c>
      <c r="AI294" s="20" t="n">
        <v>7823</v>
      </c>
      <c r="AJ294" s="20" t="n">
        <v>8549</v>
      </c>
      <c r="AK294" s="20" t="n">
        <v>9166</v>
      </c>
      <c r="AL294" s="20" t="n">
        <v>9124</v>
      </c>
      <c r="AM294" s="20" t="n">
        <v>7552</v>
      </c>
      <c r="AN294" s="20" t="n">
        <v>6638</v>
      </c>
      <c r="AO294" s="20" t="n">
        <v>8030</v>
      </c>
      <c r="AP294" s="20" t="n">
        <v>7664</v>
      </c>
      <c r="AQ294" s="20" t="n">
        <v>58375</v>
      </c>
      <c r="AR294" s="20" t="n">
        <v>7687</v>
      </c>
      <c r="AS294" s="20" t="n">
        <v>7435</v>
      </c>
      <c r="AT294" s="20" t="n">
        <v>8057</v>
      </c>
      <c r="AU294" s="20" t="n">
        <v>8000</v>
      </c>
      <c r="AV294" s="20" t="n">
        <v>6988</v>
      </c>
      <c r="AW294" s="20" t="n">
        <v>7951</v>
      </c>
      <c r="AX294" s="20" t="n">
        <v>6249</v>
      </c>
      <c r="AY294" s="20" t="n">
        <v>7041</v>
      </c>
      <c r="AZ294" s="20" t="n">
        <v>7216</v>
      </c>
      <c r="BA294" s="20" t="n">
        <v>5762</v>
      </c>
      <c r="BB294" s="20" t="n">
        <v>7100</v>
      </c>
      <c r="BC294" s="20" t="n">
        <v>9324</v>
      </c>
      <c r="BD294" s="20" t="n">
        <v>8927</v>
      </c>
      <c r="BE294" s="20" t="n">
        <v>7204</v>
      </c>
      <c r="BF294" s="20" t="n">
        <v>8038</v>
      </c>
      <c r="BG294" s="20" t="n">
        <v>9222</v>
      </c>
      <c r="BH294" s="20" t="n">
        <v>6639</v>
      </c>
      <c r="BI294" s="20" t="n">
        <v>8764</v>
      </c>
      <c r="BJ294" s="20" t="n">
        <v>8330</v>
      </c>
      <c r="BK294" s="20" t="n">
        <v>8704</v>
      </c>
      <c r="BL294" s="20" t="n">
        <v>4706</v>
      </c>
    </row>
    <row r="295" customFormat="false" ht="12.75" hidden="false" customHeight="false" outlineLevel="0" collapsed="false">
      <c r="A295" s="13" t="n">
        <v>223778</v>
      </c>
      <c r="B295" s="13" t="n">
        <v>226081</v>
      </c>
      <c r="C295" s="13" t="n">
        <v>159</v>
      </c>
      <c r="D295" s="10" t="str">
        <f aca="false">HYPERLINK("http://128.120.136.21:8080/binbase-compound/bin/show/223778?db=rtx5","223778")</f>
        <v>223778</v>
      </c>
      <c r="E295" s="10" t="s">
        <v>481</v>
      </c>
      <c r="F295" s="11"/>
      <c r="G295" s="11"/>
      <c r="H295" s="12"/>
      <c r="I295" s="20" t="n">
        <v>204412</v>
      </c>
      <c r="J295" s="20" t="n">
        <v>365428</v>
      </c>
      <c r="K295" s="20" t="n">
        <v>61553</v>
      </c>
      <c r="L295" s="20" t="n">
        <v>213590</v>
      </c>
      <c r="M295" s="20" t="n">
        <v>129228</v>
      </c>
      <c r="N295" s="20" t="n">
        <v>276969</v>
      </c>
      <c r="O295" s="20" t="n">
        <v>102791</v>
      </c>
      <c r="P295" s="20" t="n">
        <v>335448</v>
      </c>
      <c r="Q295" s="20" t="n">
        <v>46340</v>
      </c>
      <c r="R295" s="20" t="n">
        <v>381636</v>
      </c>
      <c r="S295" s="20" t="n">
        <v>115028</v>
      </c>
      <c r="T295" s="20" t="n">
        <v>373390</v>
      </c>
      <c r="U295" s="20" t="n">
        <v>273273</v>
      </c>
      <c r="V295" s="20" t="n">
        <v>299695</v>
      </c>
      <c r="W295" s="20" t="n">
        <v>284671</v>
      </c>
      <c r="X295" s="20" t="n">
        <v>204207</v>
      </c>
      <c r="Y295" s="20" t="n">
        <v>100538</v>
      </c>
      <c r="Z295" s="20" t="n">
        <v>59136</v>
      </c>
      <c r="AA295" s="20" t="n">
        <v>145735</v>
      </c>
      <c r="AB295" s="20" t="n">
        <v>286197</v>
      </c>
      <c r="AC295" s="20" t="n">
        <v>545778</v>
      </c>
      <c r="AD295" s="20" t="n">
        <v>233040</v>
      </c>
      <c r="AE295" s="20" t="n">
        <v>396110</v>
      </c>
      <c r="AF295" s="20" t="n">
        <v>360963</v>
      </c>
      <c r="AG295" s="20" t="n">
        <v>118410</v>
      </c>
      <c r="AH295" s="20" t="n">
        <v>370461</v>
      </c>
      <c r="AI295" s="20" t="n">
        <v>326849</v>
      </c>
      <c r="AJ295" s="20" t="n">
        <v>186427</v>
      </c>
      <c r="AK295" s="20" t="n">
        <v>424917</v>
      </c>
      <c r="AL295" s="20" t="n">
        <v>137566</v>
      </c>
      <c r="AM295" s="20" t="n">
        <v>368569</v>
      </c>
      <c r="AN295" s="20" t="n">
        <v>81480</v>
      </c>
      <c r="AO295" s="20" t="n">
        <v>109847</v>
      </c>
      <c r="AP295" s="20" t="n">
        <v>145982</v>
      </c>
      <c r="AQ295" s="20" t="n">
        <v>1209600</v>
      </c>
      <c r="AR295" s="20" t="n">
        <v>92471</v>
      </c>
      <c r="AS295" s="20" t="n">
        <v>326792</v>
      </c>
      <c r="AT295" s="20" t="n">
        <v>85539</v>
      </c>
      <c r="AU295" s="20" t="n">
        <v>122148</v>
      </c>
      <c r="AV295" s="20" t="n">
        <v>211561</v>
      </c>
      <c r="AW295" s="20" t="n">
        <v>141024</v>
      </c>
      <c r="AX295" s="20" t="n">
        <v>99352</v>
      </c>
      <c r="AY295" s="20" t="n">
        <v>91135</v>
      </c>
      <c r="AZ295" s="20" t="n">
        <v>96241</v>
      </c>
      <c r="BA295" s="20" t="n">
        <v>183123</v>
      </c>
      <c r="BB295" s="20" t="n">
        <v>75296</v>
      </c>
      <c r="BC295" s="20" t="n">
        <v>109667</v>
      </c>
      <c r="BD295" s="20" t="n">
        <v>95539</v>
      </c>
      <c r="BE295" s="20" t="n">
        <v>77867</v>
      </c>
      <c r="BF295" s="20" t="n">
        <v>318293</v>
      </c>
      <c r="BG295" s="20" t="n">
        <v>117350</v>
      </c>
      <c r="BH295" s="20" t="n">
        <v>165900</v>
      </c>
      <c r="BI295" s="20" t="n">
        <v>83687</v>
      </c>
      <c r="BJ295" s="20" t="n">
        <v>105874</v>
      </c>
      <c r="BK295" s="20" t="n">
        <v>517129</v>
      </c>
      <c r="BL295" s="20" t="n">
        <v>121134</v>
      </c>
    </row>
    <row r="296" customFormat="false" ht="12.75" hidden="false" customHeight="false" outlineLevel="0" collapsed="false">
      <c r="A296" s="13" t="n">
        <v>223717</v>
      </c>
      <c r="B296" s="13" t="n">
        <v>477769</v>
      </c>
      <c r="C296" s="13" t="n">
        <v>155</v>
      </c>
      <c r="D296" s="10" t="str">
        <f aca="false">HYPERLINK("http://128.120.136.21:8080/binbase-compound/bin/show/223717?db=rtx5","223717")</f>
        <v>223717</v>
      </c>
      <c r="E296" s="10" t="s">
        <v>482</v>
      </c>
      <c r="F296" s="11"/>
      <c r="G296" s="11"/>
      <c r="H296" s="12"/>
      <c r="I296" s="20" t="n">
        <v>4651</v>
      </c>
      <c r="J296" s="20" t="n">
        <v>27614</v>
      </c>
      <c r="K296" s="20" t="n">
        <v>8197</v>
      </c>
      <c r="L296" s="20" t="n">
        <v>9370</v>
      </c>
      <c r="M296" s="20" t="n">
        <v>16080</v>
      </c>
      <c r="N296" s="20" t="n">
        <v>9798</v>
      </c>
      <c r="O296" s="20" t="n">
        <v>2663</v>
      </c>
      <c r="P296" s="20" t="n">
        <v>1543</v>
      </c>
      <c r="Q296" s="20" t="n">
        <v>5917</v>
      </c>
      <c r="R296" s="20" t="n">
        <v>7389</v>
      </c>
      <c r="S296" s="20" t="n">
        <v>22973</v>
      </c>
      <c r="T296" s="20" t="n">
        <v>6420</v>
      </c>
      <c r="U296" s="20" t="n">
        <v>11107</v>
      </c>
      <c r="V296" s="20" t="n">
        <v>20060</v>
      </c>
      <c r="W296" s="20" t="n">
        <v>73698</v>
      </c>
      <c r="X296" s="20" t="n">
        <v>6145</v>
      </c>
      <c r="Y296" s="20" t="n">
        <v>7190</v>
      </c>
      <c r="Z296" s="20" t="n">
        <v>7558</v>
      </c>
      <c r="AA296" s="20" t="n">
        <v>6937</v>
      </c>
      <c r="AB296" s="20" t="n">
        <v>11300</v>
      </c>
      <c r="AC296" s="20" t="n">
        <v>6720</v>
      </c>
      <c r="AD296" s="20" t="n">
        <v>19496</v>
      </c>
      <c r="AE296" s="20" t="n">
        <v>7570</v>
      </c>
      <c r="AF296" s="20" t="n">
        <v>4341</v>
      </c>
      <c r="AG296" s="20" t="n">
        <v>7475</v>
      </c>
      <c r="AH296" s="20" t="n">
        <v>10848</v>
      </c>
      <c r="AI296" s="20" t="n">
        <v>10470</v>
      </c>
      <c r="AJ296" s="20" t="n">
        <v>25461</v>
      </c>
      <c r="AK296" s="20" t="n">
        <v>34827</v>
      </c>
      <c r="AL296" s="20" t="n">
        <v>2484</v>
      </c>
      <c r="AM296" s="20" t="n">
        <v>4420</v>
      </c>
      <c r="AN296" s="20" t="n">
        <v>6014</v>
      </c>
      <c r="AO296" s="20" t="n">
        <v>2721</v>
      </c>
      <c r="AP296" s="20" t="n">
        <v>3557</v>
      </c>
      <c r="AQ296" s="20" t="n">
        <v>54509</v>
      </c>
      <c r="AR296" s="20" t="n">
        <v>22960</v>
      </c>
      <c r="AS296" s="20" t="n">
        <v>41746</v>
      </c>
      <c r="AT296" s="20" t="n">
        <v>27270</v>
      </c>
      <c r="AU296" s="20" t="n">
        <v>37081</v>
      </c>
      <c r="AV296" s="20" t="n">
        <v>15460</v>
      </c>
      <c r="AW296" s="20" t="n">
        <v>15056</v>
      </c>
      <c r="AX296" s="20" t="n">
        <v>7096</v>
      </c>
      <c r="AY296" s="20" t="n">
        <v>139</v>
      </c>
      <c r="AZ296" s="20" t="n">
        <v>9833</v>
      </c>
      <c r="BA296" s="20" t="n">
        <v>1952</v>
      </c>
      <c r="BB296" s="20" t="n">
        <v>15065</v>
      </c>
      <c r="BC296" s="20" t="n">
        <v>36966</v>
      </c>
      <c r="BD296" s="20" t="n">
        <v>7084</v>
      </c>
      <c r="BE296" s="20" t="n">
        <v>35453</v>
      </c>
      <c r="BF296" s="20" t="n">
        <v>3553</v>
      </c>
      <c r="BG296" s="20" t="n">
        <v>3200</v>
      </c>
      <c r="BH296" s="20" t="n">
        <v>8090</v>
      </c>
      <c r="BI296" s="20" t="n">
        <v>4675</v>
      </c>
      <c r="BJ296" s="20" t="n">
        <v>16602</v>
      </c>
      <c r="BK296" s="20" t="n">
        <v>6612</v>
      </c>
      <c r="BL296" s="20" t="n">
        <v>2602</v>
      </c>
    </row>
    <row r="297" customFormat="false" ht="12.75" hidden="false" customHeight="false" outlineLevel="0" collapsed="false">
      <c r="A297" s="13" t="n">
        <v>223708</v>
      </c>
      <c r="B297" s="13" t="n">
        <v>354552</v>
      </c>
      <c r="C297" s="13" t="n">
        <v>273</v>
      </c>
      <c r="D297" s="10" t="str">
        <f aca="false">HYPERLINK("http://128.120.136.21:8080/binbase-compound/bin/show/223708?db=rtx5","223708")</f>
        <v>223708</v>
      </c>
      <c r="E297" s="10" t="s">
        <v>483</v>
      </c>
      <c r="F297" s="11"/>
      <c r="G297" s="11"/>
      <c r="H297" s="12"/>
      <c r="I297" s="20" t="n">
        <v>8025</v>
      </c>
      <c r="J297" s="20" t="n">
        <v>13764</v>
      </c>
      <c r="K297" s="20" t="n">
        <v>13437</v>
      </c>
      <c r="L297" s="20" t="n">
        <v>9817</v>
      </c>
      <c r="M297" s="20" t="n">
        <v>13643</v>
      </c>
      <c r="N297" s="20" t="n">
        <v>11111</v>
      </c>
      <c r="O297" s="20" t="n">
        <v>5732</v>
      </c>
      <c r="P297" s="20" t="n">
        <v>5977</v>
      </c>
      <c r="Q297" s="20" t="n">
        <v>6787</v>
      </c>
      <c r="R297" s="20" t="n">
        <v>15087</v>
      </c>
      <c r="S297" s="20" t="n">
        <v>3695</v>
      </c>
      <c r="T297" s="20" t="n">
        <v>12701</v>
      </c>
      <c r="U297" s="20" t="n">
        <v>9103</v>
      </c>
      <c r="V297" s="20" t="n">
        <v>16208</v>
      </c>
      <c r="W297" s="20" t="n">
        <v>24147</v>
      </c>
      <c r="X297" s="20" t="n">
        <v>5959</v>
      </c>
      <c r="Y297" s="20" t="n">
        <v>5746</v>
      </c>
      <c r="Z297" s="20" t="n">
        <v>11846</v>
      </c>
      <c r="AA297" s="20" t="n">
        <v>5575</v>
      </c>
      <c r="AB297" s="20" t="n">
        <v>17911</v>
      </c>
      <c r="AC297" s="20" t="n">
        <v>11176</v>
      </c>
      <c r="AD297" s="20" t="n">
        <v>13283</v>
      </c>
      <c r="AE297" s="20" t="n">
        <v>9981</v>
      </c>
      <c r="AF297" s="20" t="n">
        <v>13468</v>
      </c>
      <c r="AG297" s="20" t="n">
        <v>6279</v>
      </c>
      <c r="AH297" s="20" t="n">
        <v>15148</v>
      </c>
      <c r="AI297" s="20" t="n">
        <v>6658</v>
      </c>
      <c r="AJ297" s="20" t="n">
        <v>5201</v>
      </c>
      <c r="AK297" s="20" t="n">
        <v>11375</v>
      </c>
      <c r="AL297" s="20" t="n">
        <v>7434</v>
      </c>
      <c r="AM297" s="20" t="n">
        <v>13149</v>
      </c>
      <c r="AN297" s="20" t="n">
        <v>11690</v>
      </c>
      <c r="AO297" s="20" t="n">
        <v>6202</v>
      </c>
      <c r="AP297" s="20" t="n">
        <v>5198</v>
      </c>
      <c r="AQ297" s="20" t="n">
        <v>35430</v>
      </c>
      <c r="AR297" s="20" t="n">
        <v>5805</v>
      </c>
      <c r="AS297" s="20" t="n">
        <v>11425</v>
      </c>
      <c r="AT297" s="20" t="n">
        <v>10651</v>
      </c>
      <c r="AU297" s="20" t="n">
        <v>4049</v>
      </c>
      <c r="AV297" s="20" t="n">
        <v>6975</v>
      </c>
      <c r="AW297" s="20" t="n">
        <v>9296</v>
      </c>
      <c r="AX297" s="20" t="n">
        <v>14007</v>
      </c>
      <c r="AY297" s="20" t="n">
        <v>4639</v>
      </c>
      <c r="AZ297" s="20" t="n">
        <v>12719</v>
      </c>
      <c r="BA297" s="20" t="n">
        <v>17809</v>
      </c>
      <c r="BB297" s="20" t="n">
        <v>10279</v>
      </c>
      <c r="BC297" s="20" t="n">
        <v>6893</v>
      </c>
      <c r="BD297" s="20" t="n">
        <v>6628</v>
      </c>
      <c r="BE297" s="20" t="n">
        <v>21257</v>
      </c>
      <c r="BF297" s="20" t="n">
        <v>10269</v>
      </c>
      <c r="BG297" s="20" t="n">
        <v>4765</v>
      </c>
      <c r="BH297" s="20" t="n">
        <v>6648</v>
      </c>
      <c r="BI297" s="20" t="n">
        <v>9674</v>
      </c>
      <c r="BJ297" s="20" t="n">
        <v>7439</v>
      </c>
      <c r="BK297" s="20" t="n">
        <v>11274</v>
      </c>
      <c r="BL297" s="20" t="n">
        <v>3661</v>
      </c>
    </row>
    <row r="298" customFormat="false" ht="12.75" hidden="false" customHeight="false" outlineLevel="0" collapsed="false">
      <c r="A298" s="13" t="n">
        <v>223634</v>
      </c>
      <c r="B298" s="13" t="n">
        <v>471218</v>
      </c>
      <c r="C298" s="13" t="n">
        <v>140</v>
      </c>
      <c r="D298" s="10" t="str">
        <f aca="false">HYPERLINK("http://128.120.136.21:8080/binbase-compound/bin/show/223634?db=rtx5","223634")</f>
        <v>223634</v>
      </c>
      <c r="E298" s="10" t="s">
        <v>484</v>
      </c>
      <c r="F298" s="11"/>
      <c r="G298" s="11"/>
      <c r="H298" s="12"/>
      <c r="I298" s="20" t="n">
        <v>18111</v>
      </c>
      <c r="J298" s="20" t="n">
        <v>15555</v>
      </c>
      <c r="K298" s="20" t="n">
        <v>19684</v>
      </c>
      <c r="L298" s="20" t="n">
        <v>21879</v>
      </c>
      <c r="M298" s="20" t="n">
        <v>24067</v>
      </c>
      <c r="N298" s="20" t="n">
        <v>19474</v>
      </c>
      <c r="O298" s="20" t="n">
        <v>23840</v>
      </c>
      <c r="P298" s="20" t="n">
        <v>26913</v>
      </c>
      <c r="Q298" s="20" t="n">
        <v>20325</v>
      </c>
      <c r="R298" s="20" t="n">
        <v>33732</v>
      </c>
      <c r="S298" s="20" t="n">
        <v>22522</v>
      </c>
      <c r="T298" s="20" t="n">
        <v>21637</v>
      </c>
      <c r="U298" s="20" t="n">
        <v>30968</v>
      </c>
      <c r="V298" s="20" t="n">
        <v>22101</v>
      </c>
      <c r="W298" s="20" t="n">
        <v>28947</v>
      </c>
      <c r="X298" s="20" t="n">
        <v>27600</v>
      </c>
      <c r="Y298" s="20" t="n">
        <v>11130</v>
      </c>
      <c r="Z298" s="20" t="n">
        <v>18904</v>
      </c>
      <c r="AA298" s="20" t="n">
        <v>21013</v>
      </c>
      <c r="AB298" s="20" t="n">
        <v>21792</v>
      </c>
      <c r="AC298" s="20" t="n">
        <v>27970</v>
      </c>
      <c r="AD298" s="20" t="n">
        <v>25418</v>
      </c>
      <c r="AE298" s="20" t="n">
        <v>34264</v>
      </c>
      <c r="AF298" s="20" t="n">
        <v>19572</v>
      </c>
      <c r="AG298" s="20" t="n">
        <v>24776</v>
      </c>
      <c r="AH298" s="20" t="n">
        <v>26685</v>
      </c>
      <c r="AI298" s="20" t="n">
        <v>21982</v>
      </c>
      <c r="AJ298" s="20" t="n">
        <v>22677</v>
      </c>
      <c r="AK298" s="20" t="n">
        <v>33936</v>
      </c>
      <c r="AL298" s="20" t="n">
        <v>21173</v>
      </c>
      <c r="AM298" s="20" t="n">
        <v>14178</v>
      </c>
      <c r="AN298" s="20" t="n">
        <v>11295</v>
      </c>
      <c r="AO298" s="20" t="n">
        <v>17368</v>
      </c>
      <c r="AP298" s="20" t="n">
        <v>21394</v>
      </c>
      <c r="AQ298" s="20" t="n">
        <v>131725</v>
      </c>
      <c r="AR298" s="20" t="n">
        <v>14071</v>
      </c>
      <c r="AS298" s="20" t="n">
        <v>1934</v>
      </c>
      <c r="AT298" s="20" t="n">
        <v>24483</v>
      </c>
      <c r="AU298" s="20" t="n">
        <v>21168</v>
      </c>
      <c r="AV298" s="20" t="n">
        <v>17825</v>
      </c>
      <c r="AW298" s="20" t="n">
        <v>20012</v>
      </c>
      <c r="AX298" s="20" t="n">
        <v>14431</v>
      </c>
      <c r="AY298" s="20" t="n">
        <v>16137</v>
      </c>
      <c r="AZ298" s="20" t="n">
        <v>15516</v>
      </c>
      <c r="BA298" s="20" t="n">
        <v>19012</v>
      </c>
      <c r="BB298" s="20" t="n">
        <v>19893</v>
      </c>
      <c r="BC298" s="20" t="n">
        <v>17019</v>
      </c>
      <c r="BD298" s="20" t="n">
        <v>18929</v>
      </c>
      <c r="BE298" s="20" t="n">
        <v>12216</v>
      </c>
      <c r="BF298" s="20" t="n">
        <v>22585</v>
      </c>
      <c r="BG298" s="20" t="n">
        <v>17345</v>
      </c>
      <c r="BH298" s="20" t="n">
        <v>16269</v>
      </c>
      <c r="BI298" s="20" t="n">
        <v>27215</v>
      </c>
      <c r="BJ298" s="20" t="n">
        <v>19574</v>
      </c>
      <c r="BK298" s="20" t="n">
        <v>27668</v>
      </c>
      <c r="BL298" s="20" t="n">
        <v>11955</v>
      </c>
    </row>
    <row r="299" customFormat="false" ht="12.75" hidden="false" customHeight="false" outlineLevel="0" collapsed="false">
      <c r="A299" s="13" t="n">
        <v>223597</v>
      </c>
      <c r="B299" s="13" t="n">
        <v>1204498</v>
      </c>
      <c r="C299" s="13" t="n">
        <v>297</v>
      </c>
      <c r="D299" s="10" t="str">
        <f aca="false">HYPERLINK("http://128.120.136.21:8080/binbase-compound/bin/show/223597?db=rtx5","223597")</f>
        <v>223597</v>
      </c>
      <c r="E299" s="10" t="s">
        <v>485</v>
      </c>
      <c r="F299" s="11"/>
      <c r="G299" s="11"/>
      <c r="H299" s="12"/>
      <c r="I299" s="20" t="n">
        <v>937</v>
      </c>
      <c r="J299" s="20" t="n">
        <v>1359</v>
      </c>
      <c r="K299" s="20" t="n">
        <v>1913</v>
      </c>
      <c r="L299" s="20" t="n">
        <v>1619</v>
      </c>
      <c r="M299" s="20" t="n">
        <v>1498</v>
      </c>
      <c r="N299" s="20" t="n">
        <v>1358</v>
      </c>
      <c r="O299" s="20" t="n">
        <v>2092</v>
      </c>
      <c r="P299" s="20" t="n">
        <v>1878</v>
      </c>
      <c r="Q299" s="20" t="n">
        <v>2520</v>
      </c>
      <c r="R299" s="20" t="n">
        <v>1145</v>
      </c>
      <c r="S299" s="20" t="n">
        <v>1272</v>
      </c>
      <c r="T299" s="20" t="n">
        <v>1162</v>
      </c>
      <c r="U299" s="20" t="n">
        <v>1849</v>
      </c>
      <c r="V299" s="20" t="n">
        <v>1609</v>
      </c>
      <c r="W299" s="20" t="n">
        <v>1763</v>
      </c>
      <c r="X299" s="20" t="n">
        <v>2021</v>
      </c>
      <c r="Y299" s="20" t="n">
        <v>2460</v>
      </c>
      <c r="Z299" s="20" t="n">
        <v>2064</v>
      </c>
      <c r="AA299" s="20" t="n">
        <v>909</v>
      </c>
      <c r="AB299" s="20" t="n">
        <v>1097</v>
      </c>
      <c r="AC299" s="20" t="n">
        <v>1837</v>
      </c>
      <c r="AD299" s="20" t="n">
        <v>1420</v>
      </c>
      <c r="AE299" s="20" t="n">
        <v>1273</v>
      </c>
      <c r="AF299" s="20" t="n">
        <v>2360</v>
      </c>
      <c r="AG299" s="20" t="n">
        <v>942</v>
      </c>
      <c r="AH299" s="20" t="n">
        <v>1042</v>
      </c>
      <c r="AI299" s="20" t="n">
        <v>1479</v>
      </c>
      <c r="AJ299" s="20" t="n">
        <v>1094</v>
      </c>
      <c r="AK299" s="20" t="n">
        <v>1373</v>
      </c>
      <c r="AL299" s="20" t="n">
        <v>2222</v>
      </c>
      <c r="AM299" s="20" t="n">
        <v>680</v>
      </c>
      <c r="AN299" s="20" t="n">
        <v>1177</v>
      </c>
      <c r="AO299" s="20" t="n">
        <v>1918</v>
      </c>
      <c r="AP299" s="20" t="n">
        <v>1343</v>
      </c>
      <c r="AQ299" s="20" t="n">
        <v>3901</v>
      </c>
      <c r="AR299" s="20" t="n">
        <v>1651</v>
      </c>
      <c r="AS299" s="20" t="n">
        <v>2092</v>
      </c>
      <c r="AT299" s="20" t="n">
        <v>2062</v>
      </c>
      <c r="AU299" s="20" t="n">
        <v>2157</v>
      </c>
      <c r="AV299" s="20" t="n">
        <v>1345</v>
      </c>
      <c r="AW299" s="20" t="n">
        <v>1389</v>
      </c>
      <c r="AX299" s="20" t="n">
        <v>3350</v>
      </c>
      <c r="AY299" s="20" t="n">
        <v>1926</v>
      </c>
      <c r="AZ299" s="20" t="n">
        <v>538</v>
      </c>
      <c r="BA299" s="20" t="n">
        <v>1966</v>
      </c>
      <c r="BB299" s="20" t="n">
        <v>1205</v>
      </c>
      <c r="BC299" s="20" t="n">
        <v>2013</v>
      </c>
      <c r="BD299" s="20" t="n">
        <v>1816</v>
      </c>
      <c r="BE299" s="20" t="n">
        <v>845</v>
      </c>
      <c r="BF299" s="20" t="n">
        <v>1415</v>
      </c>
      <c r="BG299" s="20" t="n">
        <v>2268</v>
      </c>
      <c r="BH299" s="20" t="n">
        <v>1022</v>
      </c>
      <c r="BI299" s="20" t="n">
        <v>1524</v>
      </c>
      <c r="BJ299" s="20" t="n">
        <v>1608</v>
      </c>
      <c r="BK299" s="20" t="n">
        <v>1318</v>
      </c>
      <c r="BL299" s="20" t="n">
        <v>1621</v>
      </c>
    </row>
    <row r="300" customFormat="false" ht="12.75" hidden="false" customHeight="false" outlineLevel="0" collapsed="false">
      <c r="A300" s="13" t="n">
        <v>223578</v>
      </c>
      <c r="B300" s="13" t="n">
        <v>397473</v>
      </c>
      <c r="C300" s="13" t="n">
        <v>272</v>
      </c>
      <c r="D300" s="10" t="str">
        <f aca="false">HYPERLINK("http://128.120.136.21:8080/binbase-compound/bin/show/223578?db=rtx5","223578")</f>
        <v>223578</v>
      </c>
      <c r="E300" s="10" t="s">
        <v>486</v>
      </c>
      <c r="F300" s="11"/>
      <c r="G300" s="11"/>
      <c r="H300" s="12"/>
      <c r="I300" s="20" t="n">
        <v>967</v>
      </c>
      <c r="J300" s="20" t="n">
        <v>1797</v>
      </c>
      <c r="K300" s="20" t="n">
        <v>816</v>
      </c>
      <c r="L300" s="20" t="n">
        <v>1066</v>
      </c>
      <c r="M300" s="20" t="n">
        <v>631</v>
      </c>
      <c r="N300" s="20" t="n">
        <v>890</v>
      </c>
      <c r="O300" s="20" t="n">
        <v>581</v>
      </c>
      <c r="P300" s="20" t="n">
        <v>2864</v>
      </c>
      <c r="Q300" s="20" t="n">
        <v>343</v>
      </c>
      <c r="R300" s="20" t="n">
        <v>1807</v>
      </c>
      <c r="S300" s="20" t="n">
        <v>496</v>
      </c>
      <c r="T300" s="20" t="n">
        <v>1536</v>
      </c>
      <c r="U300" s="20" t="n">
        <v>1540</v>
      </c>
      <c r="V300" s="20" t="n">
        <v>1404</v>
      </c>
      <c r="W300" s="20" t="n">
        <v>1054</v>
      </c>
      <c r="X300" s="20" t="n">
        <v>767</v>
      </c>
      <c r="Y300" s="20" t="n">
        <v>593</v>
      </c>
      <c r="Z300" s="20" t="n">
        <v>851</v>
      </c>
      <c r="AA300" s="20" t="n">
        <v>440</v>
      </c>
      <c r="AB300" s="20" t="n">
        <v>1178</v>
      </c>
      <c r="AC300" s="20" t="n">
        <v>2432</v>
      </c>
      <c r="AD300" s="20" t="n">
        <v>958</v>
      </c>
      <c r="AE300" s="20" t="n">
        <v>1812</v>
      </c>
      <c r="AF300" s="20" t="n">
        <v>1577</v>
      </c>
      <c r="AG300" s="20" t="n">
        <v>596</v>
      </c>
      <c r="AH300" s="20" t="n">
        <v>2081</v>
      </c>
      <c r="AI300" s="20" t="n">
        <v>1224</v>
      </c>
      <c r="AJ300" s="20" t="n">
        <v>463</v>
      </c>
      <c r="AK300" s="20" t="n">
        <v>2080</v>
      </c>
      <c r="AL300" s="20" t="n">
        <v>594</v>
      </c>
      <c r="AM300" s="20" t="n">
        <v>1041</v>
      </c>
      <c r="AN300" s="20" t="n">
        <v>823</v>
      </c>
      <c r="AO300" s="20" t="n">
        <v>373</v>
      </c>
      <c r="AP300" s="20" t="n">
        <v>578</v>
      </c>
      <c r="AQ300" s="20" t="n">
        <v>3938</v>
      </c>
      <c r="AR300" s="20" t="n">
        <v>366</v>
      </c>
      <c r="AS300" s="20" t="n">
        <v>1685</v>
      </c>
      <c r="AT300" s="20" t="n">
        <v>1232</v>
      </c>
      <c r="AU300" s="20" t="n">
        <v>533</v>
      </c>
      <c r="AV300" s="20" t="n">
        <v>872</v>
      </c>
      <c r="AW300" s="20" t="n">
        <v>608</v>
      </c>
      <c r="AX300" s="20" t="n">
        <v>419</v>
      </c>
      <c r="AY300" s="20" t="n">
        <v>489</v>
      </c>
      <c r="AZ300" s="20" t="n">
        <v>1166</v>
      </c>
      <c r="BA300" s="20" t="n">
        <v>712</v>
      </c>
      <c r="BB300" s="20" t="n">
        <v>1586</v>
      </c>
      <c r="BC300" s="20" t="n">
        <v>643</v>
      </c>
      <c r="BD300" s="20" t="n">
        <v>608</v>
      </c>
      <c r="BE300" s="20" t="n">
        <v>883</v>
      </c>
      <c r="BF300" s="20" t="n">
        <v>1230</v>
      </c>
      <c r="BG300" s="20" t="n">
        <v>479</v>
      </c>
      <c r="BH300" s="20" t="n">
        <v>925</v>
      </c>
      <c r="BI300" s="20" t="n">
        <v>1243</v>
      </c>
      <c r="BJ300" s="20" t="n">
        <v>559</v>
      </c>
      <c r="BK300" s="20" t="n">
        <v>2799</v>
      </c>
      <c r="BL300" s="20" t="n">
        <v>463</v>
      </c>
    </row>
    <row r="301" customFormat="false" ht="12.75" hidden="false" customHeight="false" outlineLevel="0" collapsed="false">
      <c r="A301" s="13" t="n">
        <v>223576</v>
      </c>
      <c r="B301" s="13" t="n">
        <v>467132</v>
      </c>
      <c r="C301" s="13" t="n">
        <v>329</v>
      </c>
      <c r="D301" s="10" t="str">
        <f aca="false">HYPERLINK("http://128.120.136.21:8080/binbase-compound/bin/show/223576?db=rtx5","223576")</f>
        <v>223576</v>
      </c>
      <c r="E301" s="10" t="s">
        <v>487</v>
      </c>
      <c r="F301" s="11"/>
      <c r="G301" s="11"/>
      <c r="H301" s="12"/>
      <c r="I301" s="20" t="n">
        <v>3387</v>
      </c>
      <c r="J301" s="20" t="n">
        <v>5827</v>
      </c>
      <c r="K301" s="20" t="n">
        <v>2430</v>
      </c>
      <c r="L301" s="20" t="n">
        <v>3500</v>
      </c>
      <c r="M301" s="20" t="n">
        <v>2282</v>
      </c>
      <c r="N301" s="20" t="n">
        <v>4101</v>
      </c>
      <c r="O301" s="20" t="n">
        <v>2230</v>
      </c>
      <c r="P301" s="20" t="n">
        <v>11508</v>
      </c>
      <c r="Q301" s="20" t="n">
        <v>1722</v>
      </c>
      <c r="R301" s="20" t="n">
        <v>7703</v>
      </c>
      <c r="S301" s="20" t="n">
        <v>2661</v>
      </c>
      <c r="T301" s="20" t="n">
        <v>5928</v>
      </c>
      <c r="U301" s="20" t="n">
        <v>7492</v>
      </c>
      <c r="V301" s="20" t="n">
        <v>5343</v>
      </c>
      <c r="W301" s="20" t="n">
        <v>3297</v>
      </c>
      <c r="X301" s="20" t="n">
        <v>2779</v>
      </c>
      <c r="Y301" s="20" t="n">
        <v>1258</v>
      </c>
      <c r="Z301" s="20" t="n">
        <v>2898</v>
      </c>
      <c r="AA301" s="20" t="n">
        <v>2361</v>
      </c>
      <c r="AB301" s="20" t="n">
        <v>2166</v>
      </c>
      <c r="AC301" s="20" t="n">
        <v>22759</v>
      </c>
      <c r="AD301" s="20" t="n">
        <v>2840</v>
      </c>
      <c r="AE301" s="20" t="n">
        <v>6375</v>
      </c>
      <c r="AF301" s="20" t="n">
        <v>7851</v>
      </c>
      <c r="AG301" s="20" t="n">
        <v>2419</v>
      </c>
      <c r="AH301" s="20" t="n">
        <v>4758</v>
      </c>
      <c r="AI301" s="20" t="n">
        <v>6371</v>
      </c>
      <c r="AJ301" s="20" t="n">
        <v>2376</v>
      </c>
      <c r="AK301" s="20" t="n">
        <v>9127</v>
      </c>
      <c r="AL301" s="20" t="n">
        <v>1515</v>
      </c>
      <c r="AM301" s="20" t="n">
        <v>1618</v>
      </c>
      <c r="AN301" s="20" t="n">
        <v>1071</v>
      </c>
      <c r="AO301" s="20" t="n">
        <v>1407</v>
      </c>
      <c r="AP301" s="20" t="n">
        <v>3149</v>
      </c>
      <c r="AQ301" s="20" t="n">
        <v>12914</v>
      </c>
      <c r="AR301" s="20" t="n">
        <v>1209</v>
      </c>
      <c r="AS301" s="20" t="n">
        <v>7322</v>
      </c>
      <c r="AT301" s="20" t="n">
        <v>6975</v>
      </c>
      <c r="AU301" s="20" t="n">
        <v>1834</v>
      </c>
      <c r="AV301" s="20" t="n">
        <v>3189</v>
      </c>
      <c r="AW301" s="20" t="n">
        <v>2031</v>
      </c>
      <c r="AX301" s="20" t="n">
        <v>1913</v>
      </c>
      <c r="AY301" s="20" t="n">
        <v>1123</v>
      </c>
      <c r="AZ301" s="20" t="n">
        <v>1498</v>
      </c>
      <c r="BA301" s="20" t="n">
        <v>3198</v>
      </c>
      <c r="BB301" s="20" t="n">
        <v>5991</v>
      </c>
      <c r="BC301" s="20" t="n">
        <v>1462</v>
      </c>
      <c r="BD301" s="20" t="n">
        <v>2175</v>
      </c>
      <c r="BE301" s="20" t="n">
        <v>951</v>
      </c>
      <c r="BF301" s="20" t="n">
        <v>5973</v>
      </c>
      <c r="BG301" s="20" t="n">
        <v>1661</v>
      </c>
      <c r="BH301" s="20" t="n">
        <v>2801</v>
      </c>
      <c r="BI301" s="20" t="n">
        <v>6857</v>
      </c>
      <c r="BJ301" s="20" t="n">
        <v>2290</v>
      </c>
      <c r="BK301" s="20" t="n">
        <v>9284</v>
      </c>
      <c r="BL301" s="20" t="n">
        <v>1978</v>
      </c>
    </row>
    <row r="302" customFormat="false" ht="12.75" hidden="false" customHeight="false" outlineLevel="0" collapsed="false">
      <c r="A302" s="13" t="n">
        <v>223566</v>
      </c>
      <c r="B302" s="13" t="n">
        <v>624258</v>
      </c>
      <c r="C302" s="13" t="n">
        <v>156</v>
      </c>
      <c r="D302" s="10" t="str">
        <f aca="false">HYPERLINK("http://128.120.136.21:8080/binbase-compound/bin/show/223566?db=rtx5","223566")</f>
        <v>223566</v>
      </c>
      <c r="E302" s="10" t="s">
        <v>488</v>
      </c>
      <c r="F302" s="11"/>
      <c r="G302" s="11"/>
      <c r="H302" s="12"/>
      <c r="I302" s="20" t="n">
        <v>7605</v>
      </c>
      <c r="J302" s="20" t="n">
        <v>5449</v>
      </c>
      <c r="K302" s="20" t="n">
        <v>19367</v>
      </c>
      <c r="L302" s="20" t="n">
        <v>6385</v>
      </c>
      <c r="M302" s="20" t="n">
        <v>6488</v>
      </c>
      <c r="N302" s="20" t="n">
        <v>5894</v>
      </c>
      <c r="O302" s="20" t="n">
        <v>9963</v>
      </c>
      <c r="P302" s="20" t="n">
        <v>5683</v>
      </c>
      <c r="Q302" s="20" t="n">
        <v>8544</v>
      </c>
      <c r="R302" s="20" t="n">
        <v>4570</v>
      </c>
      <c r="S302" s="20" t="n">
        <v>11626</v>
      </c>
      <c r="T302" s="20" t="n">
        <v>11668</v>
      </c>
      <c r="U302" s="20" t="n">
        <v>4912</v>
      </c>
      <c r="V302" s="20" t="n">
        <v>9110</v>
      </c>
      <c r="W302" s="20" t="n">
        <v>20721</v>
      </c>
      <c r="X302" s="20" t="n">
        <v>5877</v>
      </c>
      <c r="Y302" s="20" t="n">
        <v>34803</v>
      </c>
      <c r="Z302" s="20" t="n">
        <v>8001</v>
      </c>
      <c r="AA302" s="20" t="n">
        <v>18703</v>
      </c>
      <c r="AB302" s="20" t="n">
        <v>5570</v>
      </c>
      <c r="AC302" s="20" t="n">
        <v>27765</v>
      </c>
      <c r="AD302" s="20" t="n">
        <v>3482</v>
      </c>
      <c r="AE302" s="20" t="n">
        <v>4024</v>
      </c>
      <c r="AF302" s="20" t="n">
        <v>6086</v>
      </c>
      <c r="AG302" s="20" t="n">
        <v>6467</v>
      </c>
      <c r="AH302" s="20" t="n">
        <v>8757</v>
      </c>
      <c r="AI302" s="20" t="n">
        <v>3818</v>
      </c>
      <c r="AJ302" s="20" t="n">
        <v>6982</v>
      </c>
      <c r="AK302" s="20" t="n">
        <v>5480</v>
      </c>
      <c r="AL302" s="20" t="n">
        <v>9776</v>
      </c>
      <c r="AM302" s="20" t="n">
        <v>17098</v>
      </c>
      <c r="AN302" s="20" t="n">
        <v>4431</v>
      </c>
      <c r="AO302" s="20" t="n">
        <v>9157</v>
      </c>
      <c r="AP302" s="20" t="n">
        <v>8709</v>
      </c>
      <c r="AQ302" s="20" t="n">
        <v>146524</v>
      </c>
      <c r="AR302" s="20" t="n">
        <v>5745</v>
      </c>
      <c r="AS302" s="20" t="n">
        <v>5200</v>
      </c>
      <c r="AT302" s="20" t="n">
        <v>7361</v>
      </c>
      <c r="AU302" s="20" t="n">
        <v>6794</v>
      </c>
      <c r="AV302" s="20" t="n">
        <v>3673</v>
      </c>
      <c r="AW302" s="20" t="n">
        <v>8572</v>
      </c>
      <c r="AX302" s="20" t="n">
        <v>6357</v>
      </c>
      <c r="AY302" s="20" t="n">
        <v>6237</v>
      </c>
      <c r="AZ302" s="20" t="n">
        <v>4117</v>
      </c>
      <c r="BA302" s="20" t="n">
        <v>12989</v>
      </c>
      <c r="BB302" s="20" t="n">
        <v>6876</v>
      </c>
      <c r="BC302" s="20" t="n">
        <v>9297</v>
      </c>
      <c r="BD302" s="20" t="n">
        <v>3495</v>
      </c>
      <c r="BE302" s="20" t="n">
        <v>4996</v>
      </c>
      <c r="BF302" s="20" t="n">
        <v>4116</v>
      </c>
      <c r="BG302" s="20" t="n">
        <v>4443</v>
      </c>
      <c r="BH302" s="20" t="n">
        <v>11034</v>
      </c>
      <c r="BI302" s="20" t="n">
        <v>10759</v>
      </c>
      <c r="BJ302" s="20" t="n">
        <v>3559</v>
      </c>
      <c r="BK302" s="20" t="n">
        <v>20607</v>
      </c>
      <c r="BL302" s="20" t="n">
        <v>4512</v>
      </c>
    </row>
    <row r="303" customFormat="false" ht="12.75" hidden="false" customHeight="false" outlineLevel="0" collapsed="false">
      <c r="A303" s="13" t="n">
        <v>223548</v>
      </c>
      <c r="B303" s="13" t="n">
        <v>749189</v>
      </c>
      <c r="C303" s="13" t="n">
        <v>294</v>
      </c>
      <c r="D303" s="10" t="str">
        <f aca="false">HYPERLINK("http://128.120.136.21:8080/binbase-compound/bin/show/223548?db=rtx5","223548")</f>
        <v>223548</v>
      </c>
      <c r="E303" s="10" t="s">
        <v>489</v>
      </c>
      <c r="F303" s="11"/>
      <c r="G303" s="11"/>
      <c r="H303" s="12"/>
      <c r="I303" s="20" t="n">
        <v>1446</v>
      </c>
      <c r="J303" s="20" t="n">
        <v>1384</v>
      </c>
      <c r="K303" s="20" t="n">
        <v>1455</v>
      </c>
      <c r="L303" s="20" t="n">
        <v>1656</v>
      </c>
      <c r="M303" s="20" t="n">
        <v>1903</v>
      </c>
      <c r="N303" s="20" t="n">
        <v>930</v>
      </c>
      <c r="O303" s="20" t="n">
        <v>2674</v>
      </c>
      <c r="P303" s="20" t="n">
        <v>852</v>
      </c>
      <c r="Q303" s="20" t="n">
        <v>1904</v>
      </c>
      <c r="R303" s="20" t="n">
        <v>1745</v>
      </c>
      <c r="S303" s="20" t="n">
        <v>2346</v>
      </c>
      <c r="T303" s="20" t="n">
        <v>1016</v>
      </c>
      <c r="U303" s="20" t="n">
        <v>2344</v>
      </c>
      <c r="V303" s="20" t="n">
        <v>3079</v>
      </c>
      <c r="W303" s="20" t="n">
        <v>2131</v>
      </c>
      <c r="X303" s="20" t="n">
        <v>1476</v>
      </c>
      <c r="Y303" s="20" t="n">
        <v>2041</v>
      </c>
      <c r="Z303" s="20" t="n">
        <v>1793</v>
      </c>
      <c r="AA303" s="20" t="n">
        <v>2711</v>
      </c>
      <c r="AB303" s="20" t="n">
        <v>3359</v>
      </c>
      <c r="AC303" s="20" t="n">
        <v>2457</v>
      </c>
      <c r="AD303" s="20" t="n">
        <v>2132</v>
      </c>
      <c r="AE303" s="20" t="n">
        <v>1761</v>
      </c>
      <c r="AF303" s="20" t="n">
        <v>2288</v>
      </c>
      <c r="AG303" s="20" t="n">
        <v>1258</v>
      </c>
      <c r="AH303" s="20" t="n">
        <v>2006</v>
      </c>
      <c r="AI303" s="20" t="n">
        <v>837</v>
      </c>
      <c r="AJ303" s="20" t="n">
        <v>987</v>
      </c>
      <c r="AK303" s="20" t="n">
        <v>1734</v>
      </c>
      <c r="AL303" s="20" t="n">
        <v>157</v>
      </c>
      <c r="AM303" s="20" t="n">
        <v>478</v>
      </c>
      <c r="AN303" s="20" t="n">
        <v>1419</v>
      </c>
      <c r="AO303" s="20" t="n">
        <v>2567</v>
      </c>
      <c r="AP303" s="20" t="n">
        <v>1340</v>
      </c>
      <c r="AQ303" s="20" t="n">
        <v>2511</v>
      </c>
      <c r="AR303" s="20" t="n">
        <v>2034</v>
      </c>
      <c r="AS303" s="20" t="n">
        <v>1983</v>
      </c>
      <c r="AT303" s="20" t="n">
        <v>701</v>
      </c>
      <c r="AU303" s="20" t="n">
        <v>2324</v>
      </c>
      <c r="AV303" s="20" t="n">
        <v>1861</v>
      </c>
      <c r="AW303" s="20" t="n">
        <v>2777</v>
      </c>
      <c r="AX303" s="20" t="n">
        <v>2384</v>
      </c>
      <c r="AY303" s="20" t="n">
        <v>884</v>
      </c>
      <c r="AZ303" s="20" t="n">
        <v>1741</v>
      </c>
      <c r="BA303" s="20" t="n">
        <v>1824</v>
      </c>
      <c r="BB303" s="20" t="n">
        <v>1438</v>
      </c>
      <c r="BC303" s="20" t="n">
        <v>2619</v>
      </c>
      <c r="BD303" s="20" t="n">
        <v>2375</v>
      </c>
      <c r="BE303" s="20" t="n">
        <v>1020</v>
      </c>
      <c r="BF303" s="20" t="n">
        <v>1870</v>
      </c>
      <c r="BG303" s="20" t="n">
        <v>2923</v>
      </c>
      <c r="BH303" s="20" t="n">
        <v>772</v>
      </c>
      <c r="BI303" s="20" t="n">
        <v>2775</v>
      </c>
      <c r="BJ303" s="20" t="n">
        <v>1808</v>
      </c>
      <c r="BK303" s="20" t="n">
        <v>1534</v>
      </c>
      <c r="BL303" s="20" t="n">
        <v>535</v>
      </c>
    </row>
    <row r="304" customFormat="false" ht="12.75" hidden="false" customHeight="false" outlineLevel="0" collapsed="false">
      <c r="A304" s="13" t="n">
        <v>223541</v>
      </c>
      <c r="B304" s="13" t="n">
        <v>365519</v>
      </c>
      <c r="C304" s="13" t="n">
        <v>98</v>
      </c>
      <c r="D304" s="10" t="str">
        <f aca="false">HYPERLINK("http://128.120.136.21:8080/binbase-compound/bin/show/223541?db=rtx5","223541")</f>
        <v>223541</v>
      </c>
      <c r="E304" s="10" t="s">
        <v>490</v>
      </c>
      <c r="F304" s="11"/>
      <c r="G304" s="11"/>
      <c r="H304" s="12"/>
      <c r="I304" s="20" t="n">
        <v>32979</v>
      </c>
      <c r="J304" s="20" t="n">
        <v>48922</v>
      </c>
      <c r="K304" s="20" t="n">
        <v>26753</v>
      </c>
      <c r="L304" s="20" t="n">
        <v>36820</v>
      </c>
      <c r="M304" s="20" t="n">
        <v>20725</v>
      </c>
      <c r="N304" s="20" t="n">
        <v>34640</v>
      </c>
      <c r="O304" s="20" t="n">
        <v>19413</v>
      </c>
      <c r="P304" s="20" t="n">
        <v>50641</v>
      </c>
      <c r="Q304" s="20" t="n">
        <v>16247</v>
      </c>
      <c r="R304" s="20" t="n">
        <v>54879</v>
      </c>
      <c r="S304" s="20" t="n">
        <v>19712</v>
      </c>
      <c r="T304" s="20" t="n">
        <v>50607</v>
      </c>
      <c r="U304" s="20" t="n">
        <v>37994</v>
      </c>
      <c r="V304" s="20" t="n">
        <v>48335</v>
      </c>
      <c r="W304" s="20" t="n">
        <v>47629</v>
      </c>
      <c r="X304" s="20" t="n">
        <v>25580</v>
      </c>
      <c r="Y304" s="20" t="n">
        <v>11257</v>
      </c>
      <c r="Z304" s="20" t="n">
        <v>33962</v>
      </c>
      <c r="AA304" s="20" t="n">
        <v>18858</v>
      </c>
      <c r="AB304" s="20" t="n">
        <v>37837</v>
      </c>
      <c r="AC304" s="20" t="n">
        <v>79098</v>
      </c>
      <c r="AD304" s="20" t="n">
        <v>34116</v>
      </c>
      <c r="AE304" s="20" t="n">
        <v>51111</v>
      </c>
      <c r="AF304" s="20" t="n">
        <v>52164</v>
      </c>
      <c r="AG304" s="20" t="n">
        <v>16929</v>
      </c>
      <c r="AH304" s="20" t="n">
        <v>41517</v>
      </c>
      <c r="AI304" s="20" t="n">
        <v>38786</v>
      </c>
      <c r="AJ304" s="20" t="n">
        <v>18499</v>
      </c>
      <c r="AK304" s="20" t="n">
        <v>58636</v>
      </c>
      <c r="AL304" s="20" t="n">
        <v>18874</v>
      </c>
      <c r="AM304" s="20" t="n">
        <v>38161</v>
      </c>
      <c r="AN304" s="20" t="n">
        <v>30609</v>
      </c>
      <c r="AO304" s="20" t="n">
        <v>15051</v>
      </c>
      <c r="AP304" s="20" t="n">
        <v>28728</v>
      </c>
      <c r="AQ304" s="20" t="n">
        <v>157305</v>
      </c>
      <c r="AR304" s="20" t="n">
        <v>10985</v>
      </c>
      <c r="AS304" s="20" t="n">
        <v>47978</v>
      </c>
      <c r="AT304" s="20" t="n">
        <v>41254</v>
      </c>
      <c r="AU304" s="20" t="n">
        <v>15979</v>
      </c>
      <c r="AV304" s="20" t="n">
        <v>28507</v>
      </c>
      <c r="AW304" s="20" t="n">
        <v>20757</v>
      </c>
      <c r="AX304" s="20" t="n">
        <v>16954</v>
      </c>
      <c r="AY304" s="20" t="n">
        <v>12220</v>
      </c>
      <c r="AZ304" s="20" t="n">
        <v>31496</v>
      </c>
      <c r="BA304" s="20" t="n">
        <v>29286</v>
      </c>
      <c r="BB304" s="20" t="n">
        <v>34663</v>
      </c>
      <c r="BC304" s="20" t="n">
        <v>14370</v>
      </c>
      <c r="BD304" s="20" t="n">
        <v>17444</v>
      </c>
      <c r="BE304" s="20" t="n">
        <v>26989</v>
      </c>
      <c r="BF304" s="20" t="n">
        <v>45826</v>
      </c>
      <c r="BG304" s="20" t="n">
        <v>16033</v>
      </c>
      <c r="BH304" s="20" t="n">
        <v>34769</v>
      </c>
      <c r="BI304" s="20" t="n">
        <v>40084</v>
      </c>
      <c r="BJ304" s="20" t="n">
        <v>23678</v>
      </c>
      <c r="BK304" s="20" t="n">
        <v>73150</v>
      </c>
      <c r="BL304" s="20" t="n">
        <v>17407</v>
      </c>
    </row>
    <row r="305" customFormat="false" ht="12.75" hidden="false" customHeight="false" outlineLevel="0" collapsed="false">
      <c r="A305" s="13" t="n">
        <v>223536</v>
      </c>
      <c r="B305" s="13" t="n">
        <v>521629</v>
      </c>
      <c r="C305" s="13" t="n">
        <v>156</v>
      </c>
      <c r="D305" s="10" t="str">
        <f aca="false">HYPERLINK("http://128.120.136.21:8080/binbase-compound/bin/show/223536?db=rtx5","223536")</f>
        <v>223536</v>
      </c>
      <c r="E305" s="10" t="s">
        <v>491</v>
      </c>
      <c r="F305" s="11"/>
      <c r="G305" s="11"/>
      <c r="H305" s="12"/>
      <c r="I305" s="20" t="n">
        <v>12613</v>
      </c>
      <c r="J305" s="20" t="n">
        <v>6161</v>
      </c>
      <c r="K305" s="20" t="n">
        <v>16010</v>
      </c>
      <c r="L305" s="20" t="n">
        <v>16027</v>
      </c>
      <c r="M305" s="20" t="n">
        <v>19269</v>
      </c>
      <c r="N305" s="20" t="n">
        <v>15106</v>
      </c>
      <c r="O305" s="20" t="n">
        <v>13413</v>
      </c>
      <c r="P305" s="20" t="n">
        <v>5510</v>
      </c>
      <c r="Q305" s="20" t="n">
        <v>15193</v>
      </c>
      <c r="R305" s="20" t="n">
        <v>9993</v>
      </c>
      <c r="S305" s="20" t="n">
        <v>10564</v>
      </c>
      <c r="T305" s="20" t="n">
        <v>6891</v>
      </c>
      <c r="U305" s="20" t="n">
        <v>8498</v>
      </c>
      <c r="V305" s="20" t="n">
        <v>6526</v>
      </c>
      <c r="W305" s="20" t="n">
        <v>15385</v>
      </c>
      <c r="X305" s="20" t="n">
        <v>17729</v>
      </c>
      <c r="Y305" s="20" t="n">
        <v>9492</v>
      </c>
      <c r="Z305" s="20" t="n">
        <v>13112</v>
      </c>
      <c r="AA305" s="20" t="n">
        <v>12937</v>
      </c>
      <c r="AB305" s="20" t="n">
        <v>14354</v>
      </c>
      <c r="AC305" s="20" t="n">
        <v>6407</v>
      </c>
      <c r="AD305" s="20" t="n">
        <v>19238</v>
      </c>
      <c r="AE305" s="20" t="n">
        <v>7627</v>
      </c>
      <c r="AF305" s="20" t="n">
        <v>6385</v>
      </c>
      <c r="AG305" s="20" t="n">
        <v>13173</v>
      </c>
      <c r="AH305" s="20" t="n">
        <v>10087</v>
      </c>
      <c r="AI305" s="20" t="n">
        <v>6007</v>
      </c>
      <c r="AJ305" s="20" t="n">
        <v>15756</v>
      </c>
      <c r="AK305" s="20" t="n">
        <v>7355</v>
      </c>
      <c r="AL305" s="20" t="n">
        <v>16308</v>
      </c>
      <c r="AM305" s="20" t="n">
        <v>10392</v>
      </c>
      <c r="AN305" s="20" t="n">
        <v>9700</v>
      </c>
      <c r="AO305" s="20" t="n">
        <v>15422</v>
      </c>
      <c r="AP305" s="20" t="n">
        <v>11827</v>
      </c>
      <c r="AQ305" s="20" t="n">
        <v>151635</v>
      </c>
      <c r="AR305" s="20" t="n">
        <v>12470</v>
      </c>
      <c r="AS305" s="20" t="n">
        <v>7513</v>
      </c>
      <c r="AT305" s="20" t="n">
        <v>7634</v>
      </c>
      <c r="AU305" s="20" t="n">
        <v>13175</v>
      </c>
      <c r="AV305" s="20" t="n">
        <v>12508</v>
      </c>
      <c r="AW305" s="20" t="n">
        <v>14371</v>
      </c>
      <c r="AX305" s="20" t="n">
        <v>13333</v>
      </c>
      <c r="AY305" s="20" t="n">
        <v>12206</v>
      </c>
      <c r="AZ305" s="20" t="n">
        <v>13436</v>
      </c>
      <c r="BA305" s="20" t="n">
        <v>11577</v>
      </c>
      <c r="BB305" s="20" t="n">
        <v>7621</v>
      </c>
      <c r="BC305" s="20" t="n">
        <v>15934</v>
      </c>
      <c r="BD305" s="20" t="n">
        <v>12306</v>
      </c>
      <c r="BE305" s="20" t="n">
        <v>16484</v>
      </c>
      <c r="BF305" s="20" t="n">
        <v>9543</v>
      </c>
      <c r="BG305" s="20" t="n">
        <v>15608</v>
      </c>
      <c r="BH305" s="20" t="n">
        <v>6564</v>
      </c>
      <c r="BI305" s="20" t="n">
        <v>6880</v>
      </c>
      <c r="BJ305" s="20" t="n">
        <v>13396</v>
      </c>
      <c r="BK305" s="20" t="n">
        <v>5540</v>
      </c>
      <c r="BL305" s="20" t="n">
        <v>8687</v>
      </c>
    </row>
    <row r="306" customFormat="false" ht="12.75" hidden="false" customHeight="false" outlineLevel="0" collapsed="false">
      <c r="A306" s="13" t="n">
        <v>223527</v>
      </c>
      <c r="B306" s="13" t="n">
        <v>373284</v>
      </c>
      <c r="C306" s="13" t="n">
        <v>158</v>
      </c>
      <c r="D306" s="10" t="str">
        <f aca="false">HYPERLINK("http://128.120.136.21:8080/binbase-compound/bin/show/223527?db=rtx5","223527")</f>
        <v>223527</v>
      </c>
      <c r="E306" s="10" t="s">
        <v>492</v>
      </c>
      <c r="F306" s="11"/>
      <c r="G306" s="11"/>
      <c r="H306" s="12"/>
      <c r="I306" s="20" t="n">
        <v>3521</v>
      </c>
      <c r="J306" s="20" t="n">
        <v>4925</v>
      </c>
      <c r="K306" s="20" t="n">
        <v>2626</v>
      </c>
      <c r="L306" s="20" t="n">
        <v>4456</v>
      </c>
      <c r="M306" s="20" t="n">
        <v>2108</v>
      </c>
      <c r="N306" s="20" t="n">
        <v>3295</v>
      </c>
      <c r="O306" s="20" t="n">
        <v>2417</v>
      </c>
      <c r="P306" s="20" t="n">
        <v>12156</v>
      </c>
      <c r="Q306" s="20" t="n">
        <v>1937</v>
      </c>
      <c r="R306" s="20" t="n">
        <v>6577</v>
      </c>
      <c r="S306" s="20" t="n">
        <v>2761</v>
      </c>
      <c r="T306" s="20" t="n">
        <v>4473</v>
      </c>
      <c r="U306" s="20" t="n">
        <v>6679</v>
      </c>
      <c r="V306" s="20" t="n">
        <v>4233</v>
      </c>
      <c r="W306" s="20" t="n">
        <v>4256</v>
      </c>
      <c r="X306" s="20" t="n">
        <v>3501</v>
      </c>
      <c r="Y306" s="20" t="n">
        <v>1412</v>
      </c>
      <c r="Z306" s="20" t="n">
        <v>3659</v>
      </c>
      <c r="AA306" s="20" t="n">
        <v>3114</v>
      </c>
      <c r="AB306" s="20" t="n">
        <v>4154</v>
      </c>
      <c r="AC306" s="20" t="n">
        <v>22998</v>
      </c>
      <c r="AD306" s="20" t="n">
        <v>4340</v>
      </c>
      <c r="AE306" s="20" t="n">
        <v>6189</v>
      </c>
      <c r="AF306" s="20" t="n">
        <v>5772</v>
      </c>
      <c r="AG306" s="20" t="n">
        <v>3026</v>
      </c>
      <c r="AH306" s="20" t="n">
        <v>6196</v>
      </c>
      <c r="AI306" s="20" t="n">
        <v>4915</v>
      </c>
      <c r="AJ306" s="20" t="n">
        <v>2834</v>
      </c>
      <c r="AK306" s="20" t="n">
        <v>7935</v>
      </c>
      <c r="AL306" s="20" t="n">
        <v>2007</v>
      </c>
      <c r="AM306" s="20" t="n">
        <v>4547</v>
      </c>
      <c r="AN306" s="20" t="n">
        <v>2183</v>
      </c>
      <c r="AO306" s="20" t="n">
        <v>1776</v>
      </c>
      <c r="AP306" s="20" t="n">
        <v>3485</v>
      </c>
      <c r="AQ306" s="20" t="n">
        <v>7032</v>
      </c>
      <c r="AR306" s="20" t="n">
        <v>1285</v>
      </c>
      <c r="AS306" s="20" t="n">
        <v>5368</v>
      </c>
      <c r="AT306" s="20" t="n">
        <v>4908</v>
      </c>
      <c r="AU306" s="20" t="n">
        <v>2011</v>
      </c>
      <c r="AV306" s="20" t="n">
        <v>3344</v>
      </c>
      <c r="AW306" s="20" t="n">
        <v>2939</v>
      </c>
      <c r="AX306" s="20" t="n">
        <v>1465</v>
      </c>
      <c r="AY306" s="20" t="n">
        <v>1015</v>
      </c>
      <c r="AZ306" s="20" t="n">
        <v>3746</v>
      </c>
      <c r="BA306" s="20" t="n">
        <v>2600</v>
      </c>
      <c r="BB306" s="20" t="n">
        <v>6056</v>
      </c>
      <c r="BC306" s="20" t="n">
        <v>1497</v>
      </c>
      <c r="BD306" s="20" t="n">
        <v>2317</v>
      </c>
      <c r="BE306" s="20" t="n">
        <v>2257</v>
      </c>
      <c r="BF306" s="20" t="n">
        <v>4344</v>
      </c>
      <c r="BG306" s="20" t="n">
        <v>1532</v>
      </c>
      <c r="BH306" s="20" t="n">
        <v>3550</v>
      </c>
      <c r="BI306" s="20" t="n">
        <v>4668</v>
      </c>
      <c r="BJ306" s="20" t="n">
        <v>3069</v>
      </c>
      <c r="BK306" s="20" t="n">
        <v>8624</v>
      </c>
      <c r="BL306" s="20" t="n">
        <v>1916</v>
      </c>
    </row>
    <row r="307" customFormat="false" ht="12.75" hidden="false" customHeight="false" outlineLevel="0" collapsed="false">
      <c r="A307" s="13" t="n">
        <v>223521</v>
      </c>
      <c r="B307" s="13" t="n">
        <v>1166398</v>
      </c>
      <c r="C307" s="13" t="n">
        <v>283</v>
      </c>
      <c r="D307" s="10" t="str">
        <f aca="false">HYPERLINK("http://128.120.136.21:8080/binbase-compound/bin/show/223521?db=rtx5","223521")</f>
        <v>223521</v>
      </c>
      <c r="E307" s="10" t="s">
        <v>493</v>
      </c>
      <c r="F307" s="11"/>
      <c r="G307" s="11"/>
      <c r="H307" s="12"/>
      <c r="I307" s="20" t="n">
        <v>2810</v>
      </c>
      <c r="J307" s="20" t="n">
        <v>2521</v>
      </c>
      <c r="K307" s="20" t="n">
        <v>4197</v>
      </c>
      <c r="L307" s="20" t="n">
        <v>3943</v>
      </c>
      <c r="M307" s="20" t="n">
        <v>4027</v>
      </c>
      <c r="N307" s="20" t="n">
        <v>1922</v>
      </c>
      <c r="O307" s="20" t="n">
        <v>2852</v>
      </c>
      <c r="P307" s="20" t="n">
        <v>3327</v>
      </c>
      <c r="Q307" s="20" t="n">
        <v>5362</v>
      </c>
      <c r="R307" s="20" t="n">
        <v>1931</v>
      </c>
      <c r="S307" s="20" t="n">
        <v>3165</v>
      </c>
      <c r="T307" s="20" t="n">
        <v>2572</v>
      </c>
      <c r="U307" s="20" t="n">
        <v>3022</v>
      </c>
      <c r="V307" s="20" t="n">
        <v>4400</v>
      </c>
      <c r="W307" s="20" t="n">
        <v>2975</v>
      </c>
      <c r="X307" s="20" t="n">
        <v>3378</v>
      </c>
      <c r="Y307" s="20" t="n">
        <v>2826</v>
      </c>
      <c r="Z307" s="20" t="n">
        <v>4812</v>
      </c>
      <c r="AA307" s="20" t="n">
        <v>1416</v>
      </c>
      <c r="AB307" s="20" t="n">
        <v>1733</v>
      </c>
      <c r="AC307" s="20" t="n">
        <v>3183</v>
      </c>
      <c r="AD307" s="20" t="n">
        <v>2710</v>
      </c>
      <c r="AE307" s="20" t="n">
        <v>2698</v>
      </c>
      <c r="AF307" s="20" t="n">
        <v>3355</v>
      </c>
      <c r="AG307" s="20" t="n">
        <v>2325</v>
      </c>
      <c r="AH307" s="20" t="n">
        <v>2572</v>
      </c>
      <c r="AI307" s="20" t="n">
        <v>3034</v>
      </c>
      <c r="AJ307" s="20" t="n">
        <v>2586</v>
      </c>
      <c r="AK307" s="20" t="n">
        <v>3262</v>
      </c>
      <c r="AL307" s="20" t="n">
        <v>4320</v>
      </c>
      <c r="AM307" s="20" t="n">
        <v>1379</v>
      </c>
      <c r="AN307" s="20" t="n">
        <v>2702</v>
      </c>
      <c r="AO307" s="20" t="n">
        <v>2562</v>
      </c>
      <c r="AP307" s="20" t="n">
        <v>183</v>
      </c>
      <c r="AQ307" s="20" t="n">
        <v>596</v>
      </c>
      <c r="AR307" s="20" t="n">
        <v>3785</v>
      </c>
      <c r="AS307" s="20" t="n">
        <v>3908</v>
      </c>
      <c r="AT307" s="20" t="n">
        <v>2528</v>
      </c>
      <c r="AU307" s="20" t="n">
        <v>4410</v>
      </c>
      <c r="AV307" s="20" t="n">
        <v>1928</v>
      </c>
      <c r="AW307" s="20" t="n">
        <v>2418</v>
      </c>
      <c r="AX307" s="20" t="n">
        <v>2391</v>
      </c>
      <c r="AY307" s="20" t="n">
        <v>3486</v>
      </c>
      <c r="AZ307" s="20" t="n">
        <v>1087</v>
      </c>
      <c r="BA307" s="20" t="n">
        <v>4439</v>
      </c>
      <c r="BB307" s="20" t="n">
        <v>2179</v>
      </c>
      <c r="BC307" s="20" t="n">
        <v>3526</v>
      </c>
      <c r="BD307" s="20" t="n">
        <v>2753</v>
      </c>
      <c r="BE307" s="20" t="n">
        <v>2032</v>
      </c>
      <c r="BF307" s="20" t="n">
        <v>2284</v>
      </c>
      <c r="BG307" s="20" t="n">
        <v>4651</v>
      </c>
      <c r="BH307" s="20" t="n">
        <v>1934</v>
      </c>
      <c r="BI307" s="20" t="n">
        <v>3706</v>
      </c>
      <c r="BJ307" s="20" t="n">
        <v>2702</v>
      </c>
      <c r="BK307" s="20" t="n">
        <v>2208</v>
      </c>
      <c r="BL307" s="20" t="n">
        <v>1928</v>
      </c>
    </row>
    <row r="308" customFormat="false" ht="12.75" hidden="false" customHeight="false" outlineLevel="0" collapsed="false">
      <c r="A308" s="13" t="n">
        <v>223513</v>
      </c>
      <c r="B308" s="13" t="n">
        <v>808133</v>
      </c>
      <c r="C308" s="13" t="n">
        <v>98</v>
      </c>
      <c r="D308" s="10" t="str">
        <f aca="false">HYPERLINK("http://128.120.136.21:8080/binbase-compound/bin/show/223513?db=rtx5","223513")</f>
        <v>223513</v>
      </c>
      <c r="E308" s="10" t="s">
        <v>494</v>
      </c>
      <c r="F308" s="11"/>
      <c r="G308" s="11"/>
      <c r="H308" s="12"/>
      <c r="I308" s="20" t="n">
        <v>25647</v>
      </c>
      <c r="J308" s="20" t="n">
        <v>8180</v>
      </c>
      <c r="K308" s="20" t="n">
        <v>13005</v>
      </c>
      <c r="L308" s="20" t="n">
        <v>12943</v>
      </c>
      <c r="M308" s="20" t="n">
        <v>22135</v>
      </c>
      <c r="N308" s="20" t="n">
        <v>17427</v>
      </c>
      <c r="O308" s="20" t="n">
        <v>16633</v>
      </c>
      <c r="P308" s="20" t="n">
        <v>12508</v>
      </c>
      <c r="Q308" s="20" t="n">
        <v>13768</v>
      </c>
      <c r="R308" s="20" t="n">
        <v>10962</v>
      </c>
      <c r="S308" s="20" t="n">
        <v>11350</v>
      </c>
      <c r="T308" s="20" t="n">
        <v>6984</v>
      </c>
      <c r="U308" s="20" t="n">
        <v>2654</v>
      </c>
      <c r="V308" s="20" t="n">
        <v>5823</v>
      </c>
      <c r="W308" s="20" t="n">
        <v>4203</v>
      </c>
      <c r="X308" s="20" t="n">
        <v>2748</v>
      </c>
      <c r="Y308" s="20" t="n">
        <v>3199</v>
      </c>
      <c r="Z308" s="20" t="n">
        <v>6788</v>
      </c>
      <c r="AA308" s="20" t="n">
        <v>1247</v>
      </c>
      <c r="AB308" s="20" t="n">
        <v>4567</v>
      </c>
      <c r="AC308" s="20" t="n">
        <v>1695</v>
      </c>
      <c r="AD308" s="20" t="n">
        <v>2730</v>
      </c>
      <c r="AE308" s="20" t="n">
        <v>6474</v>
      </c>
      <c r="AF308" s="20" t="n">
        <v>1474</v>
      </c>
      <c r="AG308" s="20" t="n">
        <v>8255</v>
      </c>
      <c r="AH308" s="20" t="n">
        <v>7146</v>
      </c>
      <c r="AI308" s="20" t="n">
        <v>9862</v>
      </c>
      <c r="AJ308" s="20" t="n">
        <v>9136</v>
      </c>
      <c r="AK308" s="20" t="n">
        <v>11556</v>
      </c>
      <c r="AL308" s="20" t="n">
        <v>11816</v>
      </c>
      <c r="AM308" s="20" t="n">
        <v>8629</v>
      </c>
      <c r="AN308" s="20" t="n">
        <v>9483</v>
      </c>
      <c r="AO308" s="20" t="n">
        <v>21365</v>
      </c>
      <c r="AP308" s="20" t="n">
        <v>11703</v>
      </c>
      <c r="AQ308" s="20" t="n">
        <v>5212</v>
      </c>
      <c r="AR308" s="20" t="n">
        <v>9104</v>
      </c>
      <c r="AS308" s="20" t="n">
        <v>9208</v>
      </c>
      <c r="AT308" s="20" t="n">
        <v>9891</v>
      </c>
      <c r="AU308" s="20" t="n">
        <v>11144</v>
      </c>
      <c r="AV308" s="20" t="n">
        <v>11441</v>
      </c>
      <c r="AW308" s="20" t="n">
        <v>13152</v>
      </c>
      <c r="AX308" s="20" t="n">
        <v>11764</v>
      </c>
      <c r="AY308" s="20" t="n">
        <v>19417</v>
      </c>
      <c r="AZ308" s="20" t="n">
        <v>7572</v>
      </c>
      <c r="BA308" s="20" t="n">
        <v>22694</v>
      </c>
      <c r="BB308" s="20" t="n">
        <v>10130</v>
      </c>
      <c r="BC308" s="20" t="n">
        <v>5788</v>
      </c>
      <c r="BD308" s="20" t="n">
        <v>11985</v>
      </c>
      <c r="BE308" s="20" t="n">
        <v>14349</v>
      </c>
      <c r="BF308" s="20" t="n">
        <v>6973</v>
      </c>
      <c r="BG308" s="20" t="n">
        <v>7383</v>
      </c>
      <c r="BH308" s="20" t="n">
        <v>9370</v>
      </c>
      <c r="BI308" s="20" t="n">
        <v>13139</v>
      </c>
      <c r="BJ308" s="20" t="n">
        <v>4442</v>
      </c>
      <c r="BK308" s="20" t="n">
        <v>9354</v>
      </c>
      <c r="BL308" s="20" t="n">
        <v>5694</v>
      </c>
    </row>
    <row r="309" customFormat="false" ht="12.75" hidden="false" customHeight="false" outlineLevel="0" collapsed="false">
      <c r="A309" s="13" t="n">
        <v>223506</v>
      </c>
      <c r="B309" s="13" t="n">
        <v>802836</v>
      </c>
      <c r="C309" s="13" t="n">
        <v>246</v>
      </c>
      <c r="D309" s="10" t="str">
        <f aca="false">HYPERLINK("http://128.120.136.21:8080/binbase-compound/bin/show/223506?db=rtx5","223506")</f>
        <v>223506</v>
      </c>
      <c r="E309" s="10" t="s">
        <v>495</v>
      </c>
      <c r="F309" s="11"/>
      <c r="G309" s="11"/>
      <c r="H309" s="12"/>
      <c r="I309" s="20" t="n">
        <v>6212</v>
      </c>
      <c r="J309" s="20" t="n">
        <v>7311</v>
      </c>
      <c r="K309" s="20" t="n">
        <v>12015</v>
      </c>
      <c r="L309" s="20" t="n">
        <v>4766</v>
      </c>
      <c r="M309" s="20" t="n">
        <v>6659</v>
      </c>
      <c r="N309" s="20" t="n">
        <v>5225</v>
      </c>
      <c r="O309" s="20" t="n">
        <v>5167</v>
      </c>
      <c r="P309" s="20" t="n">
        <v>3402</v>
      </c>
      <c r="Q309" s="20" t="n">
        <v>4538</v>
      </c>
      <c r="R309" s="20" t="n">
        <v>9404</v>
      </c>
      <c r="S309" s="20" t="n">
        <v>4964</v>
      </c>
      <c r="T309" s="20" t="n">
        <v>5109</v>
      </c>
      <c r="U309" s="20" t="n">
        <v>3948</v>
      </c>
      <c r="V309" s="20" t="n">
        <v>5129</v>
      </c>
      <c r="W309" s="20" t="n">
        <v>5044</v>
      </c>
      <c r="X309" s="20" t="n">
        <v>5103</v>
      </c>
      <c r="Y309" s="20" t="n">
        <v>3930</v>
      </c>
      <c r="Z309" s="20" t="n">
        <v>6149</v>
      </c>
      <c r="AA309" s="20" t="n">
        <v>1998</v>
      </c>
      <c r="AB309" s="20" t="n">
        <v>4100</v>
      </c>
      <c r="AC309" s="20" t="n">
        <v>1610</v>
      </c>
      <c r="AD309" s="20" t="n">
        <v>4436</v>
      </c>
      <c r="AE309" s="20" t="n">
        <v>3921</v>
      </c>
      <c r="AF309" s="20" t="n">
        <v>3665</v>
      </c>
      <c r="AG309" s="20" t="n">
        <v>4448</v>
      </c>
      <c r="AH309" s="20" t="n">
        <v>8886</v>
      </c>
      <c r="AI309" s="20" t="n">
        <v>5029</v>
      </c>
      <c r="AJ309" s="20" t="n">
        <v>7692</v>
      </c>
      <c r="AK309" s="20" t="n">
        <v>4208</v>
      </c>
      <c r="AL309" s="20" t="n">
        <v>5676</v>
      </c>
      <c r="AM309" s="20" t="n">
        <v>3706</v>
      </c>
      <c r="AN309" s="20" t="n">
        <v>3960</v>
      </c>
      <c r="AO309" s="20" t="n">
        <v>5392</v>
      </c>
      <c r="AP309" s="20" t="n">
        <v>5910</v>
      </c>
      <c r="AQ309" s="20" t="n">
        <v>2824</v>
      </c>
      <c r="AR309" s="20" t="n">
        <v>4784</v>
      </c>
      <c r="AS309" s="20" t="n">
        <v>6637</v>
      </c>
      <c r="AT309" s="20" t="n">
        <v>7119</v>
      </c>
      <c r="AU309" s="20" t="n">
        <v>6158</v>
      </c>
      <c r="AV309" s="20" t="n">
        <v>4975</v>
      </c>
      <c r="AW309" s="20" t="n">
        <v>4133</v>
      </c>
      <c r="AX309" s="20" t="n">
        <v>3825</v>
      </c>
      <c r="AY309" s="20" t="n">
        <v>5777</v>
      </c>
      <c r="AZ309" s="20" t="n">
        <v>4507</v>
      </c>
      <c r="BA309" s="20" t="n">
        <v>6944</v>
      </c>
      <c r="BB309" s="20" t="n">
        <v>7119</v>
      </c>
      <c r="BC309" s="20" t="n">
        <v>7473</v>
      </c>
      <c r="BD309" s="20" t="n">
        <v>5529</v>
      </c>
      <c r="BE309" s="20" t="n">
        <v>6243</v>
      </c>
      <c r="BF309" s="20" t="n">
        <v>4694</v>
      </c>
      <c r="BG309" s="20" t="n">
        <v>5511</v>
      </c>
      <c r="BH309" s="20" t="n">
        <v>4361</v>
      </c>
      <c r="BI309" s="20" t="n">
        <v>8467</v>
      </c>
      <c r="BJ309" s="20" t="n">
        <v>5611</v>
      </c>
      <c r="BK309" s="20" t="n">
        <v>7301</v>
      </c>
      <c r="BL309" s="20" t="n">
        <v>3301</v>
      </c>
    </row>
    <row r="310" customFormat="false" ht="12.75" hidden="false" customHeight="false" outlineLevel="0" collapsed="false">
      <c r="A310" s="13" t="n">
        <v>223505</v>
      </c>
      <c r="B310" s="13" t="n">
        <v>810335</v>
      </c>
      <c r="C310" s="13" t="n">
        <v>246</v>
      </c>
      <c r="D310" s="10" t="str">
        <f aca="false">HYPERLINK("http://128.120.136.21:8080/binbase-compound/bin/show/223505?db=rtx5","223505")</f>
        <v>223505</v>
      </c>
      <c r="E310" s="10" t="s">
        <v>496</v>
      </c>
      <c r="F310" s="11"/>
      <c r="G310" s="11"/>
      <c r="H310" s="12"/>
      <c r="I310" s="20" t="n">
        <v>6046</v>
      </c>
      <c r="J310" s="20" t="n">
        <v>4585</v>
      </c>
      <c r="K310" s="20" t="n">
        <v>5430</v>
      </c>
      <c r="L310" s="20" t="n">
        <v>4815</v>
      </c>
      <c r="M310" s="20" t="n">
        <v>5727</v>
      </c>
      <c r="N310" s="20" t="n">
        <v>4548</v>
      </c>
      <c r="O310" s="20" t="n">
        <v>4693</v>
      </c>
      <c r="P310" s="20" t="n">
        <v>3533</v>
      </c>
      <c r="Q310" s="20" t="n">
        <v>2304</v>
      </c>
      <c r="R310" s="20" t="n">
        <v>6460</v>
      </c>
      <c r="S310" s="20" t="n">
        <v>3282</v>
      </c>
      <c r="T310" s="20" t="n">
        <v>3181</v>
      </c>
      <c r="U310" s="20" t="n">
        <v>2626</v>
      </c>
      <c r="V310" s="20" t="n">
        <v>3116</v>
      </c>
      <c r="W310" s="20" t="n">
        <v>2405</v>
      </c>
      <c r="X310" s="20" t="n">
        <v>1574</v>
      </c>
      <c r="Y310" s="20" t="n">
        <v>1105</v>
      </c>
      <c r="Z310" s="20" t="n">
        <v>3701</v>
      </c>
      <c r="AA310" s="20" t="n">
        <v>1014</v>
      </c>
      <c r="AB310" s="20" t="n">
        <v>1766</v>
      </c>
      <c r="AC310" s="20" t="n">
        <v>1395</v>
      </c>
      <c r="AD310" s="20" t="n">
        <v>1142</v>
      </c>
      <c r="AE310" s="20" t="n">
        <v>2516</v>
      </c>
      <c r="AF310" s="20" t="n">
        <v>1287</v>
      </c>
      <c r="AG310" s="20" t="n">
        <v>3921</v>
      </c>
      <c r="AH310" s="20" t="n">
        <v>6526</v>
      </c>
      <c r="AI310" s="20" t="n">
        <v>4345</v>
      </c>
      <c r="AJ310" s="20" t="n">
        <v>6272</v>
      </c>
      <c r="AK310" s="20" t="n">
        <v>3743</v>
      </c>
      <c r="AL310" s="20" t="n">
        <v>3169</v>
      </c>
      <c r="AM310" s="20" t="n">
        <v>2136</v>
      </c>
      <c r="AN310" s="20" t="n">
        <v>2612</v>
      </c>
      <c r="AO310" s="20" t="n">
        <v>3873</v>
      </c>
      <c r="AP310" s="20" t="n">
        <v>5802</v>
      </c>
      <c r="AQ310" s="20" t="n">
        <v>1375</v>
      </c>
      <c r="AR310" s="20" t="n">
        <v>2114</v>
      </c>
      <c r="AS310" s="20" t="n">
        <v>5461</v>
      </c>
      <c r="AT310" s="20" t="n">
        <v>5063</v>
      </c>
      <c r="AU310" s="20" t="n">
        <v>3955</v>
      </c>
      <c r="AV310" s="20" t="n">
        <v>4071</v>
      </c>
      <c r="AW310" s="20" t="n">
        <v>1989</v>
      </c>
      <c r="AX310" s="20" t="n">
        <v>2675</v>
      </c>
      <c r="AY310" s="20" t="n">
        <v>4172</v>
      </c>
      <c r="AZ310" s="20" t="n">
        <v>4160</v>
      </c>
      <c r="BA310" s="20" t="n">
        <v>4907</v>
      </c>
      <c r="BB310" s="20" t="n">
        <v>3177</v>
      </c>
      <c r="BC310" s="20" t="n">
        <v>1702</v>
      </c>
      <c r="BD310" s="20" t="n">
        <v>4297</v>
      </c>
      <c r="BE310" s="20" t="n">
        <v>5332</v>
      </c>
      <c r="BF310" s="20" t="n">
        <v>3844</v>
      </c>
      <c r="BG310" s="20" t="n">
        <v>2678</v>
      </c>
      <c r="BH310" s="20" t="n">
        <v>2160</v>
      </c>
      <c r="BI310" s="20" t="n">
        <v>6084</v>
      </c>
      <c r="BJ310" s="20" t="n">
        <v>3772</v>
      </c>
      <c r="BK310" s="20" t="n">
        <v>3768</v>
      </c>
      <c r="BL310" s="20" t="n">
        <v>1927</v>
      </c>
    </row>
    <row r="311" customFormat="false" ht="12.75" hidden="false" customHeight="false" outlineLevel="0" collapsed="false">
      <c r="A311" s="13" t="n">
        <v>223500</v>
      </c>
      <c r="B311" s="13" t="n">
        <v>516216</v>
      </c>
      <c r="C311" s="13" t="n">
        <v>269</v>
      </c>
      <c r="D311" s="10" t="str">
        <f aca="false">HYPERLINK("http://128.120.136.21:8080/binbase-compound/bin/show/223500?db=rtx5","223500")</f>
        <v>223500</v>
      </c>
      <c r="E311" s="10" t="s">
        <v>497</v>
      </c>
      <c r="F311" s="11"/>
      <c r="G311" s="11"/>
      <c r="H311" s="12"/>
      <c r="I311" s="20" t="n">
        <v>7498</v>
      </c>
      <c r="J311" s="20" t="n">
        <v>8792</v>
      </c>
      <c r="K311" s="20" t="n">
        <v>6381</v>
      </c>
      <c r="L311" s="20" t="n">
        <v>9568</v>
      </c>
      <c r="M311" s="20" t="n">
        <v>3679</v>
      </c>
      <c r="N311" s="20" t="n">
        <v>7984</v>
      </c>
      <c r="O311" s="20" t="n">
        <v>4742</v>
      </c>
      <c r="P311" s="20" t="n">
        <v>11909</v>
      </c>
      <c r="Q311" s="20" t="n">
        <v>2799</v>
      </c>
      <c r="R311" s="20" t="n">
        <v>9968</v>
      </c>
      <c r="S311" s="20" t="n">
        <v>5250</v>
      </c>
      <c r="T311" s="20" t="n">
        <v>10268</v>
      </c>
      <c r="U311" s="20" t="n">
        <v>11670</v>
      </c>
      <c r="V311" s="20" t="n">
        <v>8510</v>
      </c>
      <c r="W311" s="20" t="n">
        <v>7131</v>
      </c>
      <c r="X311" s="20" t="n">
        <v>5031</v>
      </c>
      <c r="Y311" s="20" t="n">
        <v>1780</v>
      </c>
      <c r="Z311" s="20" t="n">
        <v>7125</v>
      </c>
      <c r="AA311" s="20" t="n">
        <v>5557</v>
      </c>
      <c r="AB311" s="20" t="n">
        <v>8701</v>
      </c>
      <c r="AC311" s="20" t="n">
        <v>15422</v>
      </c>
      <c r="AD311" s="20" t="n">
        <v>8651</v>
      </c>
      <c r="AE311" s="20" t="n">
        <v>9790</v>
      </c>
      <c r="AF311" s="20" t="n">
        <v>10706</v>
      </c>
      <c r="AG311" s="20" t="n">
        <v>4987</v>
      </c>
      <c r="AH311" s="20" t="n">
        <v>10166</v>
      </c>
      <c r="AI311" s="20" t="n">
        <v>9013</v>
      </c>
      <c r="AJ311" s="20" t="n">
        <v>5157</v>
      </c>
      <c r="AK311" s="20" t="n">
        <v>12685</v>
      </c>
      <c r="AL311" s="20" t="n">
        <v>3351</v>
      </c>
      <c r="AM311" s="20" t="n">
        <v>10920</v>
      </c>
      <c r="AN311" s="20" t="n">
        <v>4302</v>
      </c>
      <c r="AO311" s="20" t="n">
        <v>2258</v>
      </c>
      <c r="AP311" s="20" t="n">
        <v>6982</v>
      </c>
      <c r="AQ311" s="20" t="n">
        <v>22537</v>
      </c>
      <c r="AR311" s="20" t="n">
        <v>1754</v>
      </c>
      <c r="AS311" s="20" t="n">
        <v>9774</v>
      </c>
      <c r="AT311" s="20" t="n">
        <v>9128</v>
      </c>
      <c r="AU311" s="20" t="n">
        <v>2866</v>
      </c>
      <c r="AV311" s="20" t="n">
        <v>6705</v>
      </c>
      <c r="AW311" s="20" t="n">
        <v>3916</v>
      </c>
      <c r="AX311" s="20" t="n">
        <v>2965</v>
      </c>
      <c r="AY311" s="20" t="n">
        <v>1768</v>
      </c>
      <c r="AZ311" s="20" t="n">
        <v>7703</v>
      </c>
      <c r="BA311" s="20" t="n">
        <v>4016</v>
      </c>
      <c r="BB311" s="20" t="n">
        <v>10831</v>
      </c>
      <c r="BC311" s="20" t="n">
        <v>1917</v>
      </c>
      <c r="BD311" s="20" t="n">
        <v>4083</v>
      </c>
      <c r="BE311" s="20" t="n">
        <v>5465</v>
      </c>
      <c r="BF311" s="20" t="n">
        <v>9371</v>
      </c>
      <c r="BG311" s="20" t="n">
        <v>2221</v>
      </c>
      <c r="BH311" s="20" t="n">
        <v>6460</v>
      </c>
      <c r="BI311" s="20" t="n">
        <v>9587</v>
      </c>
      <c r="BJ311" s="20" t="n">
        <v>5353</v>
      </c>
      <c r="BK311" s="20" t="n">
        <v>16959</v>
      </c>
      <c r="BL311" s="20" t="n">
        <v>4094</v>
      </c>
    </row>
    <row r="312" customFormat="false" ht="12.75" hidden="false" customHeight="false" outlineLevel="0" collapsed="false">
      <c r="A312" s="13" t="n">
        <v>223499</v>
      </c>
      <c r="B312" s="13" t="n">
        <v>675563</v>
      </c>
      <c r="C312" s="13" t="n">
        <v>285</v>
      </c>
      <c r="D312" s="10" t="str">
        <f aca="false">HYPERLINK("http://128.120.136.21:8080/binbase-compound/bin/show/223499?db=rtx5","223499")</f>
        <v>223499</v>
      </c>
      <c r="E312" s="10" t="s">
        <v>498</v>
      </c>
      <c r="F312" s="11"/>
      <c r="G312" s="11"/>
      <c r="H312" s="12"/>
      <c r="I312" s="20" t="n">
        <v>2253</v>
      </c>
      <c r="J312" s="20" t="n">
        <v>5463</v>
      </c>
      <c r="K312" s="20" t="n">
        <v>2195</v>
      </c>
      <c r="L312" s="20" t="n">
        <v>3336</v>
      </c>
      <c r="M312" s="20" t="n">
        <v>1009</v>
      </c>
      <c r="N312" s="20" t="n">
        <v>2771</v>
      </c>
      <c r="O312" s="20" t="n">
        <v>1116</v>
      </c>
      <c r="P312" s="20" t="n">
        <v>5167</v>
      </c>
      <c r="Q312" s="20" t="n">
        <v>801</v>
      </c>
      <c r="R312" s="20" t="n">
        <v>6623</v>
      </c>
      <c r="S312" s="20" t="n">
        <v>1167</v>
      </c>
      <c r="T312" s="20" t="n">
        <v>5726</v>
      </c>
      <c r="U312" s="20" t="n">
        <v>6000</v>
      </c>
      <c r="V312" s="20" t="n">
        <v>5088</v>
      </c>
      <c r="W312" s="20" t="n">
        <v>4028</v>
      </c>
      <c r="X312" s="20" t="n">
        <v>1187</v>
      </c>
      <c r="Y312" s="20" t="n">
        <v>582</v>
      </c>
      <c r="Z312" s="20" t="n">
        <v>2357</v>
      </c>
      <c r="AA312" s="20" t="n">
        <v>1168</v>
      </c>
      <c r="AB312" s="20" t="n">
        <v>3890</v>
      </c>
      <c r="AC312" s="20" t="n">
        <v>7011</v>
      </c>
      <c r="AD312" s="20" t="n">
        <v>2429</v>
      </c>
      <c r="AE312" s="20" t="n">
        <v>5951</v>
      </c>
      <c r="AF312" s="20" t="n">
        <v>5135</v>
      </c>
      <c r="AG312" s="20" t="n">
        <v>1117</v>
      </c>
      <c r="AH312" s="20" t="n">
        <v>6166</v>
      </c>
      <c r="AI312" s="20" t="n">
        <v>4102</v>
      </c>
      <c r="AJ312" s="20" t="n">
        <v>1307</v>
      </c>
      <c r="AK312" s="20" t="n">
        <v>6679</v>
      </c>
      <c r="AL312" s="20" t="n">
        <v>902</v>
      </c>
      <c r="AM312" s="20" t="n">
        <v>3982</v>
      </c>
      <c r="AN312" s="20" t="n">
        <v>1759</v>
      </c>
      <c r="AO312" s="20" t="n">
        <v>645</v>
      </c>
      <c r="AP312" s="20" t="n">
        <v>2153</v>
      </c>
      <c r="AQ312" s="20" t="n">
        <v>4222</v>
      </c>
      <c r="AR312" s="20" t="n">
        <v>564</v>
      </c>
      <c r="AS312" s="20" t="n">
        <v>5283</v>
      </c>
      <c r="AT312" s="20" t="n">
        <v>4302</v>
      </c>
      <c r="AU312" s="20" t="n">
        <v>671</v>
      </c>
      <c r="AV312" s="20" t="n">
        <v>2461</v>
      </c>
      <c r="AW312" s="20" t="n">
        <v>945</v>
      </c>
      <c r="AX312" s="20" t="n">
        <v>1014</v>
      </c>
      <c r="AY312" s="20" t="n">
        <v>534</v>
      </c>
      <c r="AZ312" s="20" t="n">
        <v>3275</v>
      </c>
      <c r="BA312" s="20" t="n">
        <v>2308</v>
      </c>
      <c r="BB312" s="20" t="n">
        <v>4625</v>
      </c>
      <c r="BC312" s="20" t="n">
        <v>328</v>
      </c>
      <c r="BD312" s="20" t="n">
        <v>1071</v>
      </c>
      <c r="BE312" s="20" t="n">
        <v>2556</v>
      </c>
      <c r="BF312" s="20" t="n">
        <v>4227</v>
      </c>
      <c r="BG312" s="20" t="n">
        <v>632</v>
      </c>
      <c r="BH312" s="20" t="n">
        <v>3045</v>
      </c>
      <c r="BI312" s="20" t="n">
        <v>5030</v>
      </c>
      <c r="BJ312" s="20" t="n">
        <v>1524</v>
      </c>
      <c r="BK312" s="20" t="n">
        <v>8152</v>
      </c>
      <c r="BL312" s="20" t="n">
        <v>1314</v>
      </c>
    </row>
    <row r="313" customFormat="false" ht="12.75" hidden="false" customHeight="false" outlineLevel="0" collapsed="false">
      <c r="A313" s="13" t="n">
        <v>223495</v>
      </c>
      <c r="B313" s="13" t="n">
        <v>538501</v>
      </c>
      <c r="C313" s="13" t="n">
        <v>170</v>
      </c>
      <c r="D313" s="10" t="str">
        <f aca="false">HYPERLINK("http://128.120.136.21:8080/binbase-compound/bin/show/223495?db=rtx5","223495")</f>
        <v>223495</v>
      </c>
      <c r="E313" s="10" t="s">
        <v>499</v>
      </c>
      <c r="F313" s="11"/>
      <c r="G313" s="11"/>
      <c r="H313" s="12"/>
      <c r="I313" s="20" t="n">
        <v>26890</v>
      </c>
      <c r="J313" s="20" t="n">
        <v>14060</v>
      </c>
      <c r="K313" s="20" t="n">
        <v>33106</v>
      </c>
      <c r="L313" s="20" t="n">
        <v>33695</v>
      </c>
      <c r="M313" s="20" t="n">
        <v>36278</v>
      </c>
      <c r="N313" s="20" t="n">
        <v>28980</v>
      </c>
      <c r="O313" s="20" t="n">
        <v>27095</v>
      </c>
      <c r="P313" s="20" t="n">
        <v>12952</v>
      </c>
      <c r="Q313" s="20" t="n">
        <v>30108</v>
      </c>
      <c r="R313" s="20" t="n">
        <v>22116</v>
      </c>
      <c r="S313" s="20" t="n">
        <v>21372</v>
      </c>
      <c r="T313" s="20" t="n">
        <v>16694</v>
      </c>
      <c r="U313" s="20" t="n">
        <v>20259</v>
      </c>
      <c r="V313" s="20" t="n">
        <v>14801</v>
      </c>
      <c r="W313" s="20" t="n">
        <v>26536</v>
      </c>
      <c r="X313" s="20" t="n">
        <v>35428</v>
      </c>
      <c r="Y313" s="20" t="n">
        <v>18744</v>
      </c>
      <c r="Z313" s="20" t="n">
        <v>26085</v>
      </c>
      <c r="AA313" s="20" t="n">
        <v>24857</v>
      </c>
      <c r="AB313" s="20" t="n">
        <v>30207</v>
      </c>
      <c r="AC313" s="20" t="n">
        <v>16143</v>
      </c>
      <c r="AD313" s="20" t="n">
        <v>36154</v>
      </c>
      <c r="AE313" s="20" t="n">
        <v>16286</v>
      </c>
      <c r="AF313" s="20" t="n">
        <v>14571</v>
      </c>
      <c r="AG313" s="20" t="n">
        <v>26031</v>
      </c>
      <c r="AH313" s="20" t="n">
        <v>23960</v>
      </c>
      <c r="AI313" s="20" t="n">
        <v>13534</v>
      </c>
      <c r="AJ313" s="20" t="n">
        <v>31200</v>
      </c>
      <c r="AK313" s="20" t="n">
        <v>17433</v>
      </c>
      <c r="AL313" s="20" t="n">
        <v>31468</v>
      </c>
      <c r="AM313" s="20" t="n">
        <v>22048</v>
      </c>
      <c r="AN313" s="20" t="n">
        <v>18403</v>
      </c>
      <c r="AO313" s="20" t="n">
        <v>29947</v>
      </c>
      <c r="AP313" s="20" t="n">
        <v>24603</v>
      </c>
      <c r="AQ313" s="20" t="n">
        <v>298232</v>
      </c>
      <c r="AR313" s="20" t="n">
        <v>24514</v>
      </c>
      <c r="AS313" s="20" t="n">
        <v>16782</v>
      </c>
      <c r="AT313" s="20" t="n">
        <v>17591</v>
      </c>
      <c r="AU313" s="20" t="n">
        <v>26449</v>
      </c>
      <c r="AV313" s="20" t="n">
        <v>25707</v>
      </c>
      <c r="AW313" s="20" t="n">
        <v>27665</v>
      </c>
      <c r="AX313" s="20" t="n">
        <v>26144</v>
      </c>
      <c r="AY313" s="20" t="n">
        <v>24573</v>
      </c>
      <c r="AZ313" s="20" t="n">
        <v>26157</v>
      </c>
      <c r="BA313" s="20" t="n">
        <v>21611</v>
      </c>
      <c r="BB313" s="20" t="n">
        <v>7461</v>
      </c>
      <c r="BC313" s="20" t="n">
        <v>32173</v>
      </c>
      <c r="BD313" s="20" t="n">
        <v>23559</v>
      </c>
      <c r="BE313" s="20" t="n">
        <v>33821</v>
      </c>
      <c r="BF313" s="20" t="n">
        <v>20617</v>
      </c>
      <c r="BG313" s="20" t="n">
        <v>31241</v>
      </c>
      <c r="BH313" s="20" t="n">
        <v>15183</v>
      </c>
      <c r="BI313" s="20" t="n">
        <v>16776</v>
      </c>
      <c r="BJ313" s="20" t="n">
        <v>25810</v>
      </c>
      <c r="BK313" s="20" t="n">
        <v>13754</v>
      </c>
      <c r="BL313" s="20" t="n">
        <v>17827</v>
      </c>
    </row>
    <row r="314" customFormat="false" ht="12.75" hidden="false" customHeight="false" outlineLevel="0" collapsed="false">
      <c r="A314" s="13" t="n">
        <v>223492</v>
      </c>
      <c r="B314" s="13" t="n">
        <v>384421</v>
      </c>
      <c r="C314" s="13" t="n">
        <v>142</v>
      </c>
      <c r="D314" s="10" t="str">
        <f aca="false">HYPERLINK("http://128.120.136.21:8080/binbase-compound/bin/show/223492?db=rtx5","223492")</f>
        <v>223492</v>
      </c>
      <c r="E314" s="10" t="s">
        <v>500</v>
      </c>
      <c r="F314" s="11"/>
      <c r="G314" s="11"/>
      <c r="H314" s="12"/>
      <c r="I314" s="20" t="n">
        <v>55597</v>
      </c>
      <c r="J314" s="20" t="n">
        <v>89931</v>
      </c>
      <c r="K314" s="20" t="n">
        <v>45130</v>
      </c>
      <c r="L314" s="20" t="n">
        <v>67068</v>
      </c>
      <c r="M314" s="20" t="n">
        <v>39383</v>
      </c>
      <c r="N314" s="20" t="n">
        <v>58470</v>
      </c>
      <c r="O314" s="20" t="n">
        <v>36114</v>
      </c>
      <c r="P314" s="20" t="n">
        <v>125872</v>
      </c>
      <c r="Q314" s="20" t="n">
        <v>28263</v>
      </c>
      <c r="R314" s="20" t="n">
        <v>105233</v>
      </c>
      <c r="S314" s="20" t="n">
        <v>35935</v>
      </c>
      <c r="T314" s="20" t="n">
        <v>88148</v>
      </c>
      <c r="U314" s="20" t="n">
        <v>103552</v>
      </c>
      <c r="V314" s="20" t="n">
        <v>85748</v>
      </c>
      <c r="W314" s="20" t="n">
        <v>91946</v>
      </c>
      <c r="X314" s="20" t="n">
        <v>45166</v>
      </c>
      <c r="Y314" s="20" t="n">
        <v>24245</v>
      </c>
      <c r="Z314" s="20" t="n">
        <v>58023</v>
      </c>
      <c r="AA314" s="20" t="n">
        <v>43050</v>
      </c>
      <c r="AB314" s="20" t="n">
        <v>82059</v>
      </c>
      <c r="AC314" s="20" t="n">
        <v>145510</v>
      </c>
      <c r="AD314" s="20" t="n">
        <v>66417</v>
      </c>
      <c r="AE314" s="20" t="n">
        <v>104577</v>
      </c>
      <c r="AF314" s="20" t="n">
        <v>97943</v>
      </c>
      <c r="AG314" s="20" t="n">
        <v>40909</v>
      </c>
      <c r="AH314" s="20" t="n">
        <v>105893</v>
      </c>
      <c r="AI314" s="20" t="n">
        <v>80379</v>
      </c>
      <c r="AJ314" s="20" t="n">
        <v>42397</v>
      </c>
      <c r="AK314" s="20" t="n">
        <v>134023</v>
      </c>
      <c r="AL314" s="20" t="n">
        <v>30603</v>
      </c>
      <c r="AM314" s="20" t="n">
        <v>78674</v>
      </c>
      <c r="AN314" s="20" t="n">
        <v>50879</v>
      </c>
      <c r="AO314" s="20" t="n">
        <v>25021</v>
      </c>
      <c r="AP314" s="20" t="n">
        <v>52884</v>
      </c>
      <c r="AQ314" s="20" t="n">
        <v>261666</v>
      </c>
      <c r="AR314" s="20" t="n">
        <v>21285</v>
      </c>
      <c r="AS314" s="20" t="n">
        <v>89787</v>
      </c>
      <c r="AT314" s="20" t="n">
        <v>82346</v>
      </c>
      <c r="AU314" s="20" t="n">
        <v>26083</v>
      </c>
      <c r="AV314" s="20" t="n">
        <v>50517</v>
      </c>
      <c r="AW314" s="20" t="n">
        <v>32925</v>
      </c>
      <c r="AX314" s="20" t="n">
        <v>36066</v>
      </c>
      <c r="AY314" s="20" t="n">
        <v>21622</v>
      </c>
      <c r="AZ314" s="20" t="n">
        <v>65737</v>
      </c>
      <c r="BA314" s="20" t="n">
        <v>54030</v>
      </c>
      <c r="BB314" s="20" t="n">
        <v>88259</v>
      </c>
      <c r="BC314" s="20" t="n">
        <v>25552</v>
      </c>
      <c r="BD314" s="20" t="n">
        <v>37096</v>
      </c>
      <c r="BE314" s="20" t="n">
        <v>55838</v>
      </c>
      <c r="BF314" s="20" t="n">
        <v>80042</v>
      </c>
      <c r="BG314" s="20" t="n">
        <v>26104</v>
      </c>
      <c r="BH314" s="20" t="n">
        <v>69956</v>
      </c>
      <c r="BI314" s="20" t="n">
        <v>85665</v>
      </c>
      <c r="BJ314" s="20" t="n">
        <v>44541</v>
      </c>
      <c r="BK314" s="20" t="n">
        <v>141626</v>
      </c>
      <c r="BL314" s="20" t="n">
        <v>31321</v>
      </c>
    </row>
    <row r="315" customFormat="false" ht="12.75" hidden="false" customHeight="false" outlineLevel="0" collapsed="false">
      <c r="A315" s="13" t="n">
        <v>223402</v>
      </c>
      <c r="B315" s="13" t="n">
        <v>345709</v>
      </c>
      <c r="C315" s="13" t="n">
        <v>158</v>
      </c>
      <c r="D315" s="10" t="str">
        <f aca="false">HYPERLINK("http://128.120.136.21:8080/binbase-compound/bin/show/223402?db=rtx5","223402")</f>
        <v>223402</v>
      </c>
      <c r="E315" s="10" t="s">
        <v>501</v>
      </c>
      <c r="F315" s="11"/>
      <c r="G315" s="11"/>
      <c r="H315" s="12"/>
      <c r="I315" s="20" t="n">
        <v>267578</v>
      </c>
      <c r="J315" s="20" t="n">
        <v>150200</v>
      </c>
      <c r="K315" s="20" t="n">
        <v>156398</v>
      </c>
      <c r="L315" s="20" t="n">
        <v>158786</v>
      </c>
      <c r="M315" s="20" t="n">
        <v>225960</v>
      </c>
      <c r="N315" s="20" t="n">
        <v>219933</v>
      </c>
      <c r="O315" s="20" t="n">
        <v>143560</v>
      </c>
      <c r="P315" s="20" t="n">
        <v>120591</v>
      </c>
      <c r="Q315" s="20" t="n">
        <v>260295</v>
      </c>
      <c r="R315" s="20" t="n">
        <v>107695</v>
      </c>
      <c r="S315" s="20" t="n">
        <v>123216</v>
      </c>
      <c r="T315" s="20" t="n">
        <v>110723</v>
      </c>
      <c r="U315" s="20" t="n">
        <v>38758</v>
      </c>
      <c r="V315" s="20" t="n">
        <v>121271</v>
      </c>
      <c r="W315" s="20" t="n">
        <v>129984</v>
      </c>
      <c r="X315" s="20" t="n">
        <v>146104</v>
      </c>
      <c r="Y315" s="20" t="n">
        <v>130032</v>
      </c>
      <c r="Z315" s="20" t="n">
        <v>201235</v>
      </c>
      <c r="AA315" s="20" t="n">
        <v>55057</v>
      </c>
      <c r="AB315" s="20" t="n">
        <v>116700</v>
      </c>
      <c r="AC315" s="20" t="n">
        <v>49033</v>
      </c>
      <c r="AD315" s="20" t="n">
        <v>136713</v>
      </c>
      <c r="AE315" s="20" t="n">
        <v>135611</v>
      </c>
      <c r="AF315" s="20" t="n">
        <v>58042</v>
      </c>
      <c r="AG315" s="20" t="n">
        <v>121070</v>
      </c>
      <c r="AH315" s="20" t="n">
        <v>53624</v>
      </c>
      <c r="AI315" s="20" t="n">
        <v>120758</v>
      </c>
      <c r="AJ315" s="20" t="n">
        <v>171128</v>
      </c>
      <c r="AK315" s="20" t="n">
        <v>91111</v>
      </c>
      <c r="AL315" s="20" t="n">
        <v>195059</v>
      </c>
      <c r="AM315" s="20" t="n">
        <v>145655</v>
      </c>
      <c r="AN315" s="20" t="n">
        <v>136381</v>
      </c>
      <c r="AO315" s="20" t="n">
        <v>268900</v>
      </c>
      <c r="AP315" s="20" t="n">
        <v>137392</v>
      </c>
      <c r="AQ315" s="20" t="n">
        <v>91330</v>
      </c>
      <c r="AR315" s="20" t="n">
        <v>252407</v>
      </c>
      <c r="AS315" s="20" t="n">
        <v>127054</v>
      </c>
      <c r="AT315" s="20" t="n">
        <v>84398</v>
      </c>
      <c r="AU315" s="20" t="n">
        <v>167395</v>
      </c>
      <c r="AV315" s="20" t="n">
        <v>181328</v>
      </c>
      <c r="AW315" s="20" t="n">
        <v>264859</v>
      </c>
      <c r="AX315" s="20" t="n">
        <v>215305</v>
      </c>
      <c r="AY315" s="20" t="n">
        <v>268818</v>
      </c>
      <c r="AZ315" s="20" t="n">
        <v>158453</v>
      </c>
      <c r="BA315" s="20" t="n">
        <v>303729</v>
      </c>
      <c r="BB315" s="20" t="n">
        <v>86239</v>
      </c>
      <c r="BC315" s="20" t="n">
        <v>163961</v>
      </c>
      <c r="BD315" s="20" t="n">
        <v>120511</v>
      </c>
      <c r="BE315" s="20" t="n">
        <v>249673</v>
      </c>
      <c r="BF315" s="20" t="n">
        <v>110121</v>
      </c>
      <c r="BG315" s="20" t="n">
        <v>208868</v>
      </c>
      <c r="BH315" s="20" t="n">
        <v>87401</v>
      </c>
      <c r="BI315" s="20" t="n">
        <v>78249</v>
      </c>
      <c r="BJ315" s="20" t="n">
        <v>120487</v>
      </c>
      <c r="BK315" s="20" t="n">
        <v>165554</v>
      </c>
      <c r="BL315" s="20" t="n">
        <v>129692</v>
      </c>
    </row>
    <row r="316" customFormat="false" ht="12.75" hidden="false" customHeight="false" outlineLevel="0" collapsed="false">
      <c r="A316" s="13" t="n">
        <v>222169</v>
      </c>
      <c r="B316" s="13" t="n">
        <v>975088</v>
      </c>
      <c r="C316" s="13" t="n">
        <v>144</v>
      </c>
      <c r="D316" s="10" t="str">
        <f aca="false">HYPERLINK("http://128.120.136.21:8080/binbase-compound/bin/show/222169?db=rtx5","222169")</f>
        <v>222169</v>
      </c>
      <c r="E316" s="10" t="s">
        <v>502</v>
      </c>
      <c r="F316" s="11"/>
      <c r="G316" s="11"/>
      <c r="H316" s="12"/>
      <c r="I316" s="20" t="n">
        <v>19521</v>
      </c>
      <c r="J316" s="20" t="n">
        <v>12509</v>
      </c>
      <c r="K316" s="20" t="n">
        <v>6440</v>
      </c>
      <c r="L316" s="20" t="n">
        <v>6203</v>
      </c>
      <c r="M316" s="20" t="n">
        <v>6416</v>
      </c>
      <c r="N316" s="20" t="n">
        <v>11404</v>
      </c>
      <c r="O316" s="20" t="n">
        <v>9297</v>
      </c>
      <c r="P316" s="20" t="n">
        <v>16974</v>
      </c>
      <c r="Q316" s="20" t="n">
        <v>5429</v>
      </c>
      <c r="R316" s="20" t="n">
        <v>2678</v>
      </c>
      <c r="S316" s="20" t="n">
        <v>33382</v>
      </c>
      <c r="T316" s="20" t="n">
        <v>14345</v>
      </c>
      <c r="U316" s="20" t="n">
        <v>12083</v>
      </c>
      <c r="V316" s="20" t="n">
        <v>35921</v>
      </c>
      <c r="W316" s="20" t="n">
        <v>28274</v>
      </c>
      <c r="X316" s="20" t="n">
        <v>25304</v>
      </c>
      <c r="Y316" s="20" t="n">
        <v>13880</v>
      </c>
      <c r="Z316" s="20" t="n">
        <v>37695</v>
      </c>
      <c r="AA316" s="20" t="n">
        <v>6444</v>
      </c>
      <c r="AB316" s="20" t="n">
        <v>4108</v>
      </c>
      <c r="AC316" s="20" t="n">
        <v>30735</v>
      </c>
      <c r="AD316" s="20" t="n">
        <v>9062</v>
      </c>
      <c r="AE316" s="20" t="n">
        <v>3871</v>
      </c>
      <c r="AF316" s="20" t="n">
        <v>10236</v>
      </c>
      <c r="AG316" s="20" t="n">
        <v>6448</v>
      </c>
      <c r="AH316" s="20" t="n">
        <v>4075</v>
      </c>
      <c r="AI316" s="20" t="n">
        <v>9107</v>
      </c>
      <c r="AJ316" s="20" t="n">
        <v>4059</v>
      </c>
      <c r="AK316" s="20" t="n">
        <v>8938</v>
      </c>
      <c r="AL316" s="20" t="n">
        <v>3816</v>
      </c>
      <c r="AM316" s="20" t="n">
        <v>7381</v>
      </c>
      <c r="AN316" s="20" t="n">
        <v>37162</v>
      </c>
      <c r="AO316" s="20" t="n">
        <v>16568</v>
      </c>
      <c r="AP316" s="20" t="n">
        <v>3141</v>
      </c>
      <c r="AQ316" s="20" t="n">
        <v>10489</v>
      </c>
      <c r="AR316" s="20" t="n">
        <v>6537</v>
      </c>
      <c r="AS316" s="20" t="n">
        <v>38314</v>
      </c>
      <c r="AT316" s="20" t="n">
        <v>15096</v>
      </c>
      <c r="AU316" s="20" t="n">
        <v>14159</v>
      </c>
      <c r="AV316" s="20" t="n">
        <v>18193</v>
      </c>
      <c r="AW316" s="20" t="n">
        <v>2601</v>
      </c>
      <c r="AX316" s="20" t="n">
        <v>24695</v>
      </c>
      <c r="AY316" s="20" t="n">
        <v>8019</v>
      </c>
      <c r="AZ316" s="20" t="n">
        <v>15291</v>
      </c>
      <c r="BA316" s="20" t="n">
        <v>9675</v>
      </c>
      <c r="BB316" s="20" t="n">
        <v>29956</v>
      </c>
      <c r="BC316" s="20" t="n">
        <v>22322</v>
      </c>
      <c r="BD316" s="20" t="n">
        <v>12184</v>
      </c>
      <c r="BE316" s="20" t="n">
        <v>12315</v>
      </c>
      <c r="BF316" s="20" t="n">
        <v>11973</v>
      </c>
      <c r="BG316" s="20" t="n">
        <v>7278</v>
      </c>
      <c r="BH316" s="20" t="n">
        <v>38306</v>
      </c>
      <c r="BI316" s="20" t="n">
        <v>52968</v>
      </c>
      <c r="BJ316" s="20" t="n">
        <v>13930</v>
      </c>
      <c r="BK316" s="20" t="n">
        <v>15407</v>
      </c>
      <c r="BL316" s="20" t="n">
        <v>7045</v>
      </c>
    </row>
    <row r="317" customFormat="false" ht="12.75" hidden="false" customHeight="false" outlineLevel="0" collapsed="false">
      <c r="A317" s="13" t="n">
        <v>222058</v>
      </c>
      <c r="B317" s="13" t="n">
        <v>477647</v>
      </c>
      <c r="C317" s="13" t="n">
        <v>366</v>
      </c>
      <c r="D317" s="10" t="str">
        <f aca="false">HYPERLINK("http://128.120.136.21:8080/binbase-compound/bin/show/222058?db=rtx5","222058")</f>
        <v>222058</v>
      </c>
      <c r="E317" s="10" t="s">
        <v>503</v>
      </c>
      <c r="F317" s="11"/>
      <c r="G317" s="11"/>
      <c r="H317" s="12"/>
      <c r="I317" s="20" t="n">
        <v>3171</v>
      </c>
      <c r="J317" s="20" t="n">
        <v>5604</v>
      </c>
      <c r="K317" s="20" t="n">
        <v>3542</v>
      </c>
      <c r="L317" s="20" t="n">
        <v>4452</v>
      </c>
      <c r="M317" s="20" t="n">
        <v>2497</v>
      </c>
      <c r="N317" s="20" t="n">
        <v>3212</v>
      </c>
      <c r="O317" s="20" t="n">
        <v>2308</v>
      </c>
      <c r="P317" s="20" t="n">
        <v>8673</v>
      </c>
      <c r="Q317" s="20" t="n">
        <v>2140</v>
      </c>
      <c r="R317" s="20" t="n">
        <v>6938</v>
      </c>
      <c r="S317" s="20" t="n">
        <v>2153</v>
      </c>
      <c r="T317" s="20" t="n">
        <v>6431</v>
      </c>
      <c r="U317" s="20" t="n">
        <v>6021</v>
      </c>
      <c r="V317" s="20" t="n">
        <v>5928</v>
      </c>
      <c r="W317" s="20" t="n">
        <v>5752</v>
      </c>
      <c r="X317" s="20" t="n">
        <v>2790</v>
      </c>
      <c r="Y317" s="20" t="n">
        <v>2220</v>
      </c>
      <c r="Z317" s="20" t="n">
        <v>3211</v>
      </c>
      <c r="AA317" s="20" t="n">
        <v>2895</v>
      </c>
      <c r="AB317" s="20" t="n">
        <v>6761</v>
      </c>
      <c r="AC317" s="20" t="n">
        <v>7618</v>
      </c>
      <c r="AD317" s="20" t="n">
        <v>5388</v>
      </c>
      <c r="AE317" s="20" t="n">
        <v>6847</v>
      </c>
      <c r="AF317" s="20" t="n">
        <v>5352</v>
      </c>
      <c r="AG317" s="20" t="n">
        <v>2565</v>
      </c>
      <c r="AH317" s="20" t="n">
        <v>7892</v>
      </c>
      <c r="AI317" s="20" t="n">
        <v>4103</v>
      </c>
      <c r="AJ317" s="20" t="n">
        <v>2894</v>
      </c>
      <c r="AK317" s="20" t="n">
        <v>7728</v>
      </c>
      <c r="AL317" s="20" t="n">
        <v>2997</v>
      </c>
      <c r="AM317" s="20" t="n">
        <v>7969</v>
      </c>
      <c r="AN317" s="20" t="n">
        <v>3316</v>
      </c>
      <c r="AO317" s="20" t="n">
        <v>2233</v>
      </c>
      <c r="AP317" s="20" t="n">
        <v>3333</v>
      </c>
      <c r="AQ317" s="20" t="n">
        <v>20848</v>
      </c>
      <c r="AR317" s="20" t="n">
        <v>1962</v>
      </c>
      <c r="AS317" s="20" t="n">
        <v>5068</v>
      </c>
      <c r="AT317" s="20" t="n">
        <v>3992</v>
      </c>
      <c r="AU317" s="20" t="n">
        <v>1955</v>
      </c>
      <c r="AV317" s="20" t="n">
        <v>3385</v>
      </c>
      <c r="AW317" s="20" t="n">
        <v>2648</v>
      </c>
      <c r="AX317" s="20" t="n">
        <v>2079</v>
      </c>
      <c r="AY317" s="20" t="n">
        <v>1886</v>
      </c>
      <c r="AZ317" s="20" t="n">
        <v>6120</v>
      </c>
      <c r="BA317" s="20" t="n">
        <v>2901</v>
      </c>
      <c r="BB317" s="20" t="n">
        <v>5826</v>
      </c>
      <c r="BC317" s="20" t="n">
        <v>2367</v>
      </c>
      <c r="BD317" s="20" t="n">
        <v>2372</v>
      </c>
      <c r="BE317" s="20" t="n">
        <v>5259</v>
      </c>
      <c r="BF317" s="20" t="n">
        <v>4753</v>
      </c>
      <c r="BG317" s="20" t="n">
        <v>2153</v>
      </c>
      <c r="BH317" s="20" t="n">
        <v>3812</v>
      </c>
      <c r="BI317" s="20" t="n">
        <v>4159</v>
      </c>
      <c r="BJ317" s="20" t="n">
        <v>2967</v>
      </c>
      <c r="BK317" s="20" t="n">
        <v>11370</v>
      </c>
      <c r="BL317" s="20" t="n">
        <v>2110</v>
      </c>
    </row>
    <row r="318" customFormat="false" ht="12.75" hidden="false" customHeight="false" outlineLevel="0" collapsed="false">
      <c r="A318" s="13" t="n">
        <v>222049</v>
      </c>
      <c r="B318" s="13" t="n">
        <v>701919</v>
      </c>
      <c r="C318" s="13" t="n">
        <v>117</v>
      </c>
      <c r="D318" s="10" t="str">
        <f aca="false">HYPERLINK("http://128.120.136.21:8080/binbase-compound/bin/show/222049?db=rtx5","222049")</f>
        <v>222049</v>
      </c>
      <c r="E318" s="10" t="s">
        <v>504</v>
      </c>
      <c r="F318" s="11"/>
      <c r="G318" s="11"/>
      <c r="H318" s="12"/>
      <c r="I318" s="20" t="n">
        <v>11932</v>
      </c>
      <c r="J318" s="20" t="n">
        <v>10267</v>
      </c>
      <c r="K318" s="20" t="n">
        <v>5076</v>
      </c>
      <c r="L318" s="20" t="n">
        <v>9963</v>
      </c>
      <c r="M318" s="20" t="n">
        <v>13328</v>
      </c>
      <c r="N318" s="20" t="n">
        <v>12513</v>
      </c>
      <c r="O318" s="20" t="n">
        <v>13949</v>
      </c>
      <c r="P318" s="20" t="n">
        <v>9516</v>
      </c>
      <c r="Q318" s="20" t="n">
        <v>7733</v>
      </c>
      <c r="R318" s="20" t="n">
        <v>10056</v>
      </c>
      <c r="S318" s="20" t="n">
        <v>4302</v>
      </c>
      <c r="T318" s="20" t="n">
        <v>4825</v>
      </c>
      <c r="U318" s="20" t="n">
        <v>5127</v>
      </c>
      <c r="V318" s="20" t="n">
        <v>6394</v>
      </c>
      <c r="W318" s="20" t="n">
        <v>4288</v>
      </c>
      <c r="X318" s="20" t="n">
        <v>3585</v>
      </c>
      <c r="Y318" s="20" t="n">
        <v>5139</v>
      </c>
      <c r="Z318" s="20" t="n">
        <v>5182</v>
      </c>
      <c r="AA318" s="20" t="n">
        <v>3310</v>
      </c>
      <c r="AB318" s="20" t="n">
        <v>4032</v>
      </c>
      <c r="AC318" s="20" t="n">
        <v>5183</v>
      </c>
      <c r="AD318" s="20" t="n">
        <v>4320</v>
      </c>
      <c r="AE318" s="20" t="n">
        <v>4895</v>
      </c>
      <c r="AF318" s="20" t="n">
        <v>5055</v>
      </c>
      <c r="AG318" s="20" t="n">
        <v>7171</v>
      </c>
      <c r="AH318" s="20" t="n">
        <v>10764</v>
      </c>
      <c r="AI318" s="20" t="n">
        <v>8848</v>
      </c>
      <c r="AJ318" s="20" t="n">
        <v>7390</v>
      </c>
      <c r="AK318" s="20" t="n">
        <v>6791</v>
      </c>
      <c r="AL318" s="20" t="n">
        <v>7347</v>
      </c>
      <c r="AM318" s="20" t="n">
        <v>7134</v>
      </c>
      <c r="AN318" s="20" t="n">
        <v>4141</v>
      </c>
      <c r="AO318" s="20" t="n">
        <v>8799</v>
      </c>
      <c r="AP318" s="20" t="n">
        <v>8510</v>
      </c>
      <c r="AQ318" s="20" t="n">
        <v>25704</v>
      </c>
      <c r="AR318" s="20" t="n">
        <v>3645</v>
      </c>
      <c r="AS318" s="20" t="n">
        <v>10806</v>
      </c>
      <c r="AT318" s="20" t="n">
        <v>8306</v>
      </c>
      <c r="AU318" s="20" t="n">
        <v>6408</v>
      </c>
      <c r="AV318" s="20" t="n">
        <v>8140</v>
      </c>
      <c r="AW318" s="20" t="n">
        <v>2569</v>
      </c>
      <c r="AX318" s="20" t="n">
        <v>8940</v>
      </c>
      <c r="AY318" s="20" t="n">
        <v>7111</v>
      </c>
      <c r="AZ318" s="20" t="n">
        <v>16024</v>
      </c>
      <c r="BA318" s="20" t="n">
        <v>14729</v>
      </c>
      <c r="BB318" s="20" t="n">
        <v>21161</v>
      </c>
      <c r="BC318" s="20" t="n">
        <v>5328</v>
      </c>
      <c r="BD318" s="20" t="n">
        <v>21743</v>
      </c>
      <c r="BE318" s="20" t="n">
        <v>11057</v>
      </c>
      <c r="BF318" s="20" t="n">
        <v>8488</v>
      </c>
      <c r="BG318" s="20" t="n">
        <v>4093</v>
      </c>
      <c r="BH318" s="20" t="n">
        <v>9050</v>
      </c>
      <c r="BI318" s="20" t="n">
        <v>11978</v>
      </c>
      <c r="BJ318" s="20" t="n">
        <v>5535</v>
      </c>
      <c r="BK318" s="20" t="n">
        <v>9139</v>
      </c>
      <c r="BL318" s="20" t="n">
        <v>4722</v>
      </c>
    </row>
    <row r="319" customFormat="false" ht="12.75" hidden="false" customHeight="false" outlineLevel="0" collapsed="false">
      <c r="A319" s="13" t="n">
        <v>221574</v>
      </c>
      <c r="B319" s="13" t="n">
        <v>354121</v>
      </c>
      <c r="C319" s="13" t="n">
        <v>85</v>
      </c>
      <c r="D319" s="10" t="str">
        <f aca="false">HYPERLINK("http://128.120.136.21:8080/binbase-compound/bin/show/221574?db=rtx5","221574")</f>
        <v>221574</v>
      </c>
      <c r="E319" s="10" t="s">
        <v>505</v>
      </c>
      <c r="F319" s="11"/>
      <c r="G319" s="11"/>
      <c r="H319" s="12"/>
      <c r="I319" s="20" t="n">
        <v>7533</v>
      </c>
      <c r="J319" s="20" t="n">
        <v>8337</v>
      </c>
      <c r="K319" s="20" t="n">
        <v>9316</v>
      </c>
      <c r="L319" s="20" t="n">
        <v>9694</v>
      </c>
      <c r="M319" s="20" t="n">
        <v>10902</v>
      </c>
      <c r="N319" s="20" t="n">
        <v>7998</v>
      </c>
      <c r="O319" s="20" t="n">
        <v>8250</v>
      </c>
      <c r="P319" s="20" t="n">
        <v>8105</v>
      </c>
      <c r="Q319" s="20" t="n">
        <v>9166</v>
      </c>
      <c r="R319" s="20" t="n">
        <v>8987</v>
      </c>
      <c r="S319" s="20" t="n">
        <v>9396</v>
      </c>
      <c r="T319" s="20" t="n">
        <v>8928</v>
      </c>
      <c r="U319" s="20" t="n">
        <v>9582</v>
      </c>
      <c r="V319" s="20" t="n">
        <v>9011</v>
      </c>
      <c r="W319" s="20" t="n">
        <v>11266</v>
      </c>
      <c r="X319" s="20" t="n">
        <v>12674</v>
      </c>
      <c r="Y319" s="20" t="n">
        <v>11231</v>
      </c>
      <c r="Z319" s="20" t="n">
        <v>8759</v>
      </c>
      <c r="AA319" s="20" t="n">
        <v>8486</v>
      </c>
      <c r="AB319" s="20" t="n">
        <v>10769</v>
      </c>
      <c r="AC319" s="20" t="n">
        <v>10431</v>
      </c>
      <c r="AD319" s="20" t="n">
        <v>14340</v>
      </c>
      <c r="AE319" s="20" t="n">
        <v>7637</v>
      </c>
      <c r="AF319" s="20" t="n">
        <v>9046</v>
      </c>
      <c r="AG319" s="20" t="n">
        <v>10390</v>
      </c>
      <c r="AH319" s="20" t="n">
        <v>10368</v>
      </c>
      <c r="AI319" s="20" t="n">
        <v>7188</v>
      </c>
      <c r="AJ319" s="20" t="n">
        <v>10042</v>
      </c>
      <c r="AK319" s="20" t="n">
        <v>7591</v>
      </c>
      <c r="AL319" s="20" t="n">
        <v>11915</v>
      </c>
      <c r="AM319" s="20" t="n">
        <v>7894</v>
      </c>
      <c r="AN319" s="20" t="n">
        <v>16359</v>
      </c>
      <c r="AO319" s="20" t="n">
        <v>9598</v>
      </c>
      <c r="AP319" s="20" t="n">
        <v>8119</v>
      </c>
      <c r="AQ319" s="20" t="n">
        <v>15542</v>
      </c>
      <c r="AR319" s="20" t="n">
        <v>9685</v>
      </c>
      <c r="AS319" s="20" t="n">
        <v>7617</v>
      </c>
      <c r="AT319" s="20" t="n">
        <v>7413</v>
      </c>
      <c r="AU319" s="20" t="n">
        <v>8344</v>
      </c>
      <c r="AV319" s="20" t="n">
        <v>7383</v>
      </c>
      <c r="AW319" s="20" t="n">
        <v>7380</v>
      </c>
      <c r="AX319" s="20" t="n">
        <v>9227</v>
      </c>
      <c r="AY319" s="20" t="n">
        <v>7760</v>
      </c>
      <c r="AZ319" s="20" t="n">
        <v>7580</v>
      </c>
      <c r="BA319" s="20" t="n">
        <v>7660</v>
      </c>
      <c r="BB319" s="20" t="n">
        <v>6467</v>
      </c>
      <c r="BC319" s="20" t="n">
        <v>9776</v>
      </c>
      <c r="BD319" s="20" t="n">
        <v>10428</v>
      </c>
      <c r="BE319" s="20" t="n">
        <v>9506</v>
      </c>
      <c r="BF319" s="20" t="n">
        <v>7813</v>
      </c>
      <c r="BG319" s="20" t="n">
        <v>10793</v>
      </c>
      <c r="BH319" s="20" t="n">
        <v>9095</v>
      </c>
      <c r="BI319" s="20" t="n">
        <v>8498</v>
      </c>
      <c r="BJ319" s="20" t="n">
        <v>8303</v>
      </c>
      <c r="BK319" s="20" t="n">
        <v>9052</v>
      </c>
      <c r="BL319" s="20" t="n">
        <v>5470</v>
      </c>
    </row>
    <row r="320" customFormat="false" ht="12.75" hidden="false" customHeight="false" outlineLevel="0" collapsed="false">
      <c r="A320" s="13" t="n">
        <v>221572</v>
      </c>
      <c r="B320" s="13" t="n">
        <v>444313</v>
      </c>
      <c r="C320" s="13" t="n">
        <v>170</v>
      </c>
      <c r="D320" s="10" t="str">
        <f aca="false">HYPERLINK("http://128.120.136.21:8080/binbase-compound/bin/show/221572?db=rtx5","221572")</f>
        <v>221572</v>
      </c>
      <c r="E320" s="10" t="s">
        <v>506</v>
      </c>
      <c r="F320" s="11"/>
      <c r="G320" s="11"/>
      <c r="H320" s="12"/>
      <c r="I320" s="20" t="n">
        <v>5179</v>
      </c>
      <c r="J320" s="20" t="n">
        <v>3511</v>
      </c>
      <c r="K320" s="20" t="n">
        <v>4878</v>
      </c>
      <c r="L320" s="20" t="n">
        <v>6041</v>
      </c>
      <c r="M320" s="20" t="n">
        <v>6381</v>
      </c>
      <c r="N320" s="20" t="n">
        <v>5672</v>
      </c>
      <c r="O320" s="20" t="n">
        <v>6157</v>
      </c>
      <c r="P320" s="20" t="n">
        <v>4914</v>
      </c>
      <c r="Q320" s="20" t="n">
        <v>7545</v>
      </c>
      <c r="R320" s="20" t="n">
        <v>3851</v>
      </c>
      <c r="S320" s="20" t="n">
        <v>5832</v>
      </c>
      <c r="T320" s="20" t="n">
        <v>4193</v>
      </c>
      <c r="U320" s="20" t="n">
        <v>5076</v>
      </c>
      <c r="V320" s="20" t="n">
        <v>4336</v>
      </c>
      <c r="W320" s="20" t="n">
        <v>3820</v>
      </c>
      <c r="X320" s="20" t="n">
        <v>8058</v>
      </c>
      <c r="Y320" s="20" t="n">
        <v>8614</v>
      </c>
      <c r="Z320" s="20" t="n">
        <v>5658</v>
      </c>
      <c r="AA320" s="20" t="n">
        <v>4997</v>
      </c>
      <c r="AB320" s="20" t="n">
        <v>3219</v>
      </c>
      <c r="AC320" s="20" t="n">
        <v>6455</v>
      </c>
      <c r="AD320" s="20" t="n">
        <v>5070</v>
      </c>
      <c r="AE320" s="20" t="n">
        <v>3577</v>
      </c>
      <c r="AF320" s="20" t="n">
        <v>5049</v>
      </c>
      <c r="AG320" s="20" t="n">
        <v>5959</v>
      </c>
      <c r="AH320" s="20" t="n">
        <v>3101</v>
      </c>
      <c r="AI320" s="20" t="n">
        <v>4811</v>
      </c>
      <c r="AJ320" s="20" t="n">
        <v>5806</v>
      </c>
      <c r="AK320" s="20" t="n">
        <v>4487</v>
      </c>
      <c r="AL320" s="20" t="n">
        <v>7590</v>
      </c>
      <c r="AM320" s="20" t="n">
        <v>1739</v>
      </c>
      <c r="AN320" s="20" t="n">
        <v>2707</v>
      </c>
      <c r="AO320" s="20" t="n">
        <v>7784</v>
      </c>
      <c r="AP320" s="20" t="n">
        <v>5468</v>
      </c>
      <c r="AQ320" s="20" t="n">
        <v>61221</v>
      </c>
      <c r="AR320" s="20" t="n">
        <v>7710</v>
      </c>
      <c r="AS320" s="20" t="n">
        <v>3805</v>
      </c>
      <c r="AT320" s="20" t="n">
        <v>4768</v>
      </c>
      <c r="AU320" s="20" t="n">
        <v>7299</v>
      </c>
      <c r="AV320" s="20" t="n">
        <v>4830</v>
      </c>
      <c r="AW320" s="20" t="n">
        <v>6889</v>
      </c>
      <c r="AX320" s="20" t="n">
        <v>4271</v>
      </c>
      <c r="AY320" s="20" t="n">
        <v>6124</v>
      </c>
      <c r="AZ320" s="20" t="n">
        <v>1910</v>
      </c>
      <c r="BA320" s="20" t="n">
        <v>3661</v>
      </c>
      <c r="BB320" s="20" t="n">
        <v>3308</v>
      </c>
      <c r="BC320" s="20" t="n">
        <v>8489</v>
      </c>
      <c r="BD320" s="20" t="n">
        <v>5854</v>
      </c>
      <c r="BE320" s="20" t="n">
        <v>1834</v>
      </c>
      <c r="BF320" s="20" t="n">
        <v>4890</v>
      </c>
      <c r="BG320" s="20" t="n">
        <v>9250</v>
      </c>
      <c r="BH320" s="20" t="n">
        <v>3088</v>
      </c>
      <c r="BI320" s="20" t="n">
        <v>5258</v>
      </c>
      <c r="BJ320" s="20" t="n">
        <v>4694</v>
      </c>
      <c r="BK320" s="20" t="n">
        <v>3714</v>
      </c>
      <c r="BL320" s="20" t="n">
        <v>3338</v>
      </c>
    </row>
    <row r="321" customFormat="false" ht="12.75" hidden="false" customHeight="false" outlineLevel="0" collapsed="false">
      <c r="A321" s="13" t="n">
        <v>221569</v>
      </c>
      <c r="B321" s="13" t="n">
        <v>425557</v>
      </c>
      <c r="C321" s="13" t="n">
        <v>156</v>
      </c>
      <c r="D321" s="10" t="str">
        <f aca="false">HYPERLINK("http://128.120.136.21:8080/binbase-compound/bin/show/221569?db=rtx5","221569")</f>
        <v>221569</v>
      </c>
      <c r="E321" s="10" t="s">
        <v>507</v>
      </c>
      <c r="F321" s="11"/>
      <c r="G321" s="11"/>
      <c r="H321" s="12"/>
      <c r="I321" s="20" t="n">
        <v>11695</v>
      </c>
      <c r="J321" s="20" t="n">
        <v>8242</v>
      </c>
      <c r="K321" s="20" t="n">
        <v>11301</v>
      </c>
      <c r="L321" s="20" t="n">
        <v>13679</v>
      </c>
      <c r="M321" s="20" t="n">
        <v>15769</v>
      </c>
      <c r="N321" s="20" t="n">
        <v>14149</v>
      </c>
      <c r="O321" s="20" t="n">
        <v>13972</v>
      </c>
      <c r="P321" s="20" t="n">
        <v>11815</v>
      </c>
      <c r="Q321" s="20" t="n">
        <v>15702</v>
      </c>
      <c r="R321" s="20" t="n">
        <v>9278</v>
      </c>
      <c r="S321" s="20" t="n">
        <v>13149</v>
      </c>
      <c r="T321" s="20" t="n">
        <v>9313</v>
      </c>
      <c r="U321" s="20" t="n">
        <v>11592</v>
      </c>
      <c r="V321" s="20" t="n">
        <v>9669</v>
      </c>
      <c r="W321" s="20" t="n">
        <v>8860</v>
      </c>
      <c r="X321" s="20" t="n">
        <v>17395</v>
      </c>
      <c r="Y321" s="20" t="n">
        <v>14343</v>
      </c>
      <c r="Z321" s="20" t="n">
        <v>13998</v>
      </c>
      <c r="AA321" s="20" t="n">
        <v>11194</v>
      </c>
      <c r="AB321" s="20" t="n">
        <v>6604</v>
      </c>
      <c r="AC321" s="20" t="n">
        <v>15027</v>
      </c>
      <c r="AD321" s="20" t="n">
        <v>12408</v>
      </c>
      <c r="AE321" s="20" t="n">
        <v>10458</v>
      </c>
      <c r="AF321" s="20" t="n">
        <v>11731</v>
      </c>
      <c r="AG321" s="20" t="n">
        <v>14084</v>
      </c>
      <c r="AH321" s="20" t="n">
        <v>9657</v>
      </c>
      <c r="AI321" s="20" t="n">
        <v>9971</v>
      </c>
      <c r="AJ321" s="20" t="n">
        <v>12883</v>
      </c>
      <c r="AK321" s="20" t="n">
        <v>11829</v>
      </c>
      <c r="AL321" s="20" t="n">
        <v>13651</v>
      </c>
      <c r="AM321" s="20" t="n">
        <v>6713</v>
      </c>
      <c r="AN321" s="20" t="n">
        <v>5203</v>
      </c>
      <c r="AO321" s="20" t="n">
        <v>13659</v>
      </c>
      <c r="AP321" s="20" t="n">
        <v>11904</v>
      </c>
      <c r="AQ321" s="20" t="n">
        <v>109078</v>
      </c>
      <c r="AR321" s="20" t="n">
        <v>12792</v>
      </c>
      <c r="AS321" s="20" t="n">
        <v>9749</v>
      </c>
      <c r="AT321" s="20" t="n">
        <v>11424</v>
      </c>
      <c r="AU321" s="20" t="n">
        <v>13865</v>
      </c>
      <c r="AV321" s="20" t="n">
        <v>11401</v>
      </c>
      <c r="AW321" s="20" t="n">
        <v>14472</v>
      </c>
      <c r="AX321" s="20" t="n">
        <v>11969</v>
      </c>
      <c r="AY321" s="20" t="n">
        <v>11107</v>
      </c>
      <c r="AZ321" s="20" t="n">
        <v>6217</v>
      </c>
      <c r="BA321" s="20" t="n">
        <v>8941</v>
      </c>
      <c r="BB321" s="20" t="n">
        <v>8165</v>
      </c>
      <c r="BC321" s="20" t="n">
        <v>14570</v>
      </c>
      <c r="BD321" s="20" t="n">
        <v>13580</v>
      </c>
      <c r="BE321" s="20" t="n">
        <v>6281</v>
      </c>
      <c r="BF321" s="20" t="n">
        <v>11047</v>
      </c>
      <c r="BG321" s="20" t="n">
        <v>16663</v>
      </c>
      <c r="BH321" s="20" t="n">
        <v>6338</v>
      </c>
      <c r="BI321" s="20" t="n">
        <v>11946</v>
      </c>
      <c r="BJ321" s="20" t="n">
        <v>10687</v>
      </c>
      <c r="BK321" s="20" t="n">
        <v>14557</v>
      </c>
      <c r="BL321" s="20" t="n">
        <v>7620</v>
      </c>
    </row>
    <row r="322" customFormat="false" ht="12.75" hidden="false" customHeight="false" outlineLevel="0" collapsed="false">
      <c r="A322" s="13" t="n">
        <v>221562</v>
      </c>
      <c r="B322" s="13" t="n">
        <v>273779</v>
      </c>
      <c r="C322" s="13" t="n">
        <v>98</v>
      </c>
      <c r="D322" s="10" t="str">
        <f aca="false">HYPERLINK("http://128.120.136.21:8080/binbase-compound/bin/show/221562?db=rtx5","221562")</f>
        <v>221562</v>
      </c>
      <c r="E322" s="10" t="s">
        <v>508</v>
      </c>
      <c r="F322" s="11"/>
      <c r="G322" s="11"/>
      <c r="H322" s="12"/>
      <c r="I322" s="20" t="n">
        <v>337989</v>
      </c>
      <c r="J322" s="20" t="n">
        <v>381150</v>
      </c>
      <c r="K322" s="20" t="n">
        <v>190745</v>
      </c>
      <c r="L322" s="20" t="n">
        <v>306006</v>
      </c>
      <c r="M322" s="20" t="n">
        <v>175324</v>
      </c>
      <c r="N322" s="20" t="n">
        <v>315909</v>
      </c>
      <c r="O322" s="20" t="n">
        <v>142114</v>
      </c>
      <c r="P322" s="20" t="n">
        <v>375048</v>
      </c>
      <c r="Q322" s="20" t="n">
        <v>153245</v>
      </c>
      <c r="R322" s="20" t="n">
        <v>358624</v>
      </c>
      <c r="S322" s="20" t="n">
        <v>162058</v>
      </c>
      <c r="T322" s="20" t="n">
        <v>395901</v>
      </c>
      <c r="U322" s="20" t="n">
        <v>228108</v>
      </c>
      <c r="V322" s="20" t="n">
        <v>349085</v>
      </c>
      <c r="W322" s="20" t="n">
        <v>399336</v>
      </c>
      <c r="X322" s="20" t="n">
        <v>222662</v>
      </c>
      <c r="Y322" s="20" t="n">
        <v>86449</v>
      </c>
      <c r="Z322" s="20" t="n">
        <v>268482</v>
      </c>
      <c r="AA322" s="20" t="n">
        <v>184272</v>
      </c>
      <c r="AB322" s="20" t="n">
        <v>344703</v>
      </c>
      <c r="AC322" s="20" t="n">
        <v>669460</v>
      </c>
      <c r="AD322" s="20" t="n">
        <v>356171</v>
      </c>
      <c r="AE322" s="20" t="n">
        <v>423484</v>
      </c>
      <c r="AF322" s="20" t="n">
        <v>369299</v>
      </c>
      <c r="AG322" s="20" t="n">
        <v>144156</v>
      </c>
      <c r="AH322" s="20" t="n">
        <v>247285</v>
      </c>
      <c r="AI322" s="20" t="n">
        <v>287303</v>
      </c>
      <c r="AJ322" s="20" t="n">
        <v>161491</v>
      </c>
      <c r="AK322" s="20" t="n">
        <v>383726</v>
      </c>
      <c r="AL322" s="20" t="n">
        <v>164598</v>
      </c>
      <c r="AM322" s="20" t="n">
        <v>372179</v>
      </c>
      <c r="AN322" s="20" t="n">
        <v>225303</v>
      </c>
      <c r="AO322" s="20" t="n">
        <v>130555</v>
      </c>
      <c r="AP322" s="20" t="n">
        <v>252545</v>
      </c>
      <c r="AQ322" s="20" t="n">
        <v>1254144</v>
      </c>
      <c r="AR322" s="20" t="n">
        <v>83158</v>
      </c>
      <c r="AS322" s="20" t="n">
        <v>388803</v>
      </c>
      <c r="AT322" s="20" t="n">
        <v>291451</v>
      </c>
      <c r="AU322" s="20" t="n">
        <v>118259</v>
      </c>
      <c r="AV322" s="20" t="n">
        <v>210585</v>
      </c>
      <c r="AW322" s="20" t="n">
        <v>225962</v>
      </c>
      <c r="AX322" s="20" t="n">
        <v>154210</v>
      </c>
      <c r="AY322" s="20" t="n">
        <v>102881</v>
      </c>
      <c r="AZ322" s="20" t="n">
        <v>368156</v>
      </c>
      <c r="BA322" s="20" t="n">
        <v>267232</v>
      </c>
      <c r="BB322" s="20" t="n">
        <v>289715</v>
      </c>
      <c r="BC322" s="20" t="n">
        <v>127837</v>
      </c>
      <c r="BD322" s="20" t="n">
        <v>124953</v>
      </c>
      <c r="BE322" s="20" t="n">
        <v>299222</v>
      </c>
      <c r="BF322" s="20" t="n">
        <v>382928</v>
      </c>
      <c r="BG322" s="20" t="n">
        <v>143426</v>
      </c>
      <c r="BH322" s="20" t="n">
        <v>279008</v>
      </c>
      <c r="BI322" s="20" t="n">
        <v>302131</v>
      </c>
      <c r="BJ322" s="20" t="n">
        <v>167984</v>
      </c>
      <c r="BK322" s="20" t="n">
        <v>613354</v>
      </c>
      <c r="BL322" s="20" t="n">
        <v>183268</v>
      </c>
    </row>
    <row r="323" customFormat="false" ht="12.75" hidden="false" customHeight="false" outlineLevel="0" collapsed="false">
      <c r="A323" s="13" t="n">
        <v>221431</v>
      </c>
      <c r="B323" s="13" t="n">
        <v>427636</v>
      </c>
      <c r="C323" s="13" t="n">
        <v>174</v>
      </c>
      <c r="D323" s="10" t="str">
        <f aca="false">HYPERLINK("http://128.120.136.21:8080/binbase-compound/bin/show/221431?db=rtx5","221431")</f>
        <v>221431</v>
      </c>
      <c r="E323" s="10" t="s">
        <v>509</v>
      </c>
      <c r="F323" s="11"/>
      <c r="G323" s="11"/>
      <c r="H323" s="12"/>
      <c r="I323" s="20" t="n">
        <v>14378</v>
      </c>
      <c r="J323" s="20" t="n">
        <v>16346</v>
      </c>
      <c r="K323" s="20" t="n">
        <v>19977</v>
      </c>
      <c r="L323" s="20" t="n">
        <v>18691</v>
      </c>
      <c r="M323" s="20" t="n">
        <v>18967</v>
      </c>
      <c r="N323" s="20" t="n">
        <v>18315</v>
      </c>
      <c r="O323" s="20" t="n">
        <v>10805</v>
      </c>
      <c r="P323" s="20" t="n">
        <v>15841</v>
      </c>
      <c r="Q323" s="20" t="n">
        <v>7661</v>
      </c>
      <c r="R323" s="20" t="n">
        <v>20724</v>
      </c>
      <c r="S323" s="20" t="n">
        <v>9914</v>
      </c>
      <c r="T323" s="20" t="n">
        <v>17809</v>
      </c>
      <c r="U323" s="20" t="n">
        <v>18289</v>
      </c>
      <c r="V323" s="20" t="n">
        <v>20303</v>
      </c>
      <c r="W323" s="20" t="n">
        <v>22150</v>
      </c>
      <c r="X323" s="20" t="n">
        <v>12294</v>
      </c>
      <c r="Y323" s="20" t="n">
        <v>5709</v>
      </c>
      <c r="Z323" s="20" t="n">
        <v>19550</v>
      </c>
      <c r="AA323" s="20" t="n">
        <v>12126</v>
      </c>
      <c r="AB323" s="20" t="n">
        <v>22241</v>
      </c>
      <c r="AC323" s="20" t="n">
        <v>19889</v>
      </c>
      <c r="AD323" s="20" t="n">
        <v>28549</v>
      </c>
      <c r="AE323" s="20" t="n">
        <v>16726</v>
      </c>
      <c r="AF323" s="20" t="n">
        <v>18587</v>
      </c>
      <c r="AG323" s="20" t="n">
        <v>12675</v>
      </c>
      <c r="AH323" s="20" t="n">
        <v>21025</v>
      </c>
      <c r="AI323" s="20" t="n">
        <v>14114</v>
      </c>
      <c r="AJ323" s="20" t="n">
        <v>14897</v>
      </c>
      <c r="AK323" s="20" t="n">
        <v>15959</v>
      </c>
      <c r="AL323" s="20" t="n">
        <v>8907</v>
      </c>
      <c r="AM323" s="20" t="n">
        <v>16335</v>
      </c>
      <c r="AN323" s="20" t="n">
        <v>13142</v>
      </c>
      <c r="AO323" s="20" t="n">
        <v>6171</v>
      </c>
      <c r="AP323" s="20" t="n">
        <v>13914</v>
      </c>
      <c r="AQ323" s="20" t="n">
        <v>4833</v>
      </c>
      <c r="AR323" s="20" t="n">
        <v>3667</v>
      </c>
      <c r="AS323" s="20" t="n">
        <v>17941</v>
      </c>
      <c r="AT323" s="20" t="n">
        <v>17890</v>
      </c>
      <c r="AU323" s="20" t="n">
        <v>7192</v>
      </c>
      <c r="AV323" s="20" t="n">
        <v>15669</v>
      </c>
      <c r="AW323" s="20" t="n">
        <v>9281</v>
      </c>
      <c r="AX323" s="20" t="n">
        <v>13973</v>
      </c>
      <c r="AY323" s="20" t="n">
        <v>5813</v>
      </c>
      <c r="AZ323" s="20" t="n">
        <v>17124</v>
      </c>
      <c r="BA323" s="20" t="n">
        <v>16497</v>
      </c>
      <c r="BB323" s="20" t="n">
        <v>15777</v>
      </c>
      <c r="BC323" s="20" t="n">
        <v>5704</v>
      </c>
      <c r="BD323" s="20" t="n">
        <v>12346</v>
      </c>
      <c r="BE323" s="20" t="n">
        <v>19318</v>
      </c>
      <c r="BF323" s="20" t="n">
        <v>17371</v>
      </c>
      <c r="BG323" s="20" t="n">
        <v>8524</v>
      </c>
      <c r="BH323" s="20" t="n">
        <v>13210</v>
      </c>
      <c r="BI323" s="20" t="n">
        <v>18658</v>
      </c>
      <c r="BJ323" s="20" t="n">
        <v>15908</v>
      </c>
      <c r="BK323" s="20" t="n">
        <v>19120</v>
      </c>
      <c r="BL323" s="20" t="n">
        <v>10462</v>
      </c>
    </row>
    <row r="324" customFormat="false" ht="12.75" hidden="false" customHeight="false" outlineLevel="0" collapsed="false">
      <c r="A324" s="13" t="n">
        <v>220169</v>
      </c>
      <c r="B324" s="13" t="n">
        <v>304229</v>
      </c>
      <c r="C324" s="13" t="n">
        <v>174</v>
      </c>
      <c r="D324" s="10" t="str">
        <f aca="false">HYPERLINK("http://128.120.136.21:8080/binbase-compound/bin/show/220169?db=rtx5","220169")</f>
        <v>220169</v>
      </c>
      <c r="E324" s="10" t="s">
        <v>510</v>
      </c>
      <c r="F324" s="11"/>
      <c r="G324" s="11"/>
      <c r="H324" s="12"/>
      <c r="I324" s="20" t="n">
        <v>17608</v>
      </c>
      <c r="J324" s="20" t="n">
        <v>17201</v>
      </c>
      <c r="K324" s="20" t="n">
        <v>21942</v>
      </c>
      <c r="L324" s="20" t="n">
        <v>23579</v>
      </c>
      <c r="M324" s="20" t="n">
        <v>22495</v>
      </c>
      <c r="N324" s="20" t="n">
        <v>19981</v>
      </c>
      <c r="O324" s="20" t="n">
        <v>19380</v>
      </c>
      <c r="P324" s="20" t="n">
        <v>19504</v>
      </c>
      <c r="Q324" s="20" t="n">
        <v>14038</v>
      </c>
      <c r="R324" s="20" t="n">
        <v>21246</v>
      </c>
      <c r="S324" s="20" t="n">
        <v>18053</v>
      </c>
      <c r="T324" s="20" t="n">
        <v>19298</v>
      </c>
      <c r="U324" s="20" t="n">
        <v>24510</v>
      </c>
      <c r="V324" s="20" t="n">
        <v>21305</v>
      </c>
      <c r="W324" s="20" t="n">
        <v>22248</v>
      </c>
      <c r="X324" s="20" t="n">
        <v>23451</v>
      </c>
      <c r="Y324" s="20" t="n">
        <v>11967</v>
      </c>
      <c r="Z324" s="20" t="n">
        <v>20826</v>
      </c>
      <c r="AA324" s="20" t="n">
        <v>19674</v>
      </c>
      <c r="AB324" s="20" t="n">
        <v>25441</v>
      </c>
      <c r="AC324" s="20" t="n">
        <v>26605</v>
      </c>
      <c r="AD324" s="20" t="n">
        <v>28852</v>
      </c>
      <c r="AE324" s="20" t="n">
        <v>17320</v>
      </c>
      <c r="AF324" s="20" t="n">
        <v>21454</v>
      </c>
      <c r="AG324" s="20" t="n">
        <v>22063</v>
      </c>
      <c r="AH324" s="20" t="n">
        <v>24299</v>
      </c>
      <c r="AI324" s="20" t="n">
        <v>19023</v>
      </c>
      <c r="AJ324" s="20" t="n">
        <v>22918</v>
      </c>
      <c r="AK324" s="20" t="n">
        <v>21471</v>
      </c>
      <c r="AL324" s="20" t="n">
        <v>17049</v>
      </c>
      <c r="AM324" s="20" t="n">
        <v>18878</v>
      </c>
      <c r="AN324" s="20" t="n">
        <v>17943</v>
      </c>
      <c r="AO324" s="20" t="n">
        <v>12580</v>
      </c>
      <c r="AP324" s="20" t="n">
        <v>18544</v>
      </c>
      <c r="AQ324" s="20" t="n">
        <v>46495</v>
      </c>
      <c r="AR324" s="20" t="n">
        <v>8836</v>
      </c>
      <c r="AS324" s="20" t="n">
        <v>18825</v>
      </c>
      <c r="AT324" s="20" t="n">
        <v>20361</v>
      </c>
      <c r="AU324" s="20" t="n">
        <v>14674</v>
      </c>
      <c r="AV324" s="20" t="n">
        <v>18219</v>
      </c>
      <c r="AW324" s="20" t="n">
        <v>15565</v>
      </c>
      <c r="AX324" s="20" t="n">
        <v>17042</v>
      </c>
      <c r="AY324" s="20" t="n">
        <v>11935</v>
      </c>
      <c r="AZ324" s="20" t="n">
        <v>18454</v>
      </c>
      <c r="BA324" s="20" t="n">
        <v>15773</v>
      </c>
      <c r="BB324" s="20" t="n">
        <v>17679</v>
      </c>
      <c r="BC324" s="20" t="n">
        <v>12395</v>
      </c>
      <c r="BD324" s="20" t="n">
        <v>21137</v>
      </c>
      <c r="BE324" s="20" t="n">
        <v>20324</v>
      </c>
      <c r="BF324" s="20" t="n">
        <v>19691</v>
      </c>
      <c r="BG324" s="20" t="n">
        <v>15934</v>
      </c>
      <c r="BH324" s="20" t="n">
        <v>14883</v>
      </c>
      <c r="BI324" s="20" t="n">
        <v>22012</v>
      </c>
      <c r="BJ324" s="20" t="n">
        <v>21573</v>
      </c>
      <c r="BK324" s="20" t="n">
        <v>20087</v>
      </c>
      <c r="BL324" s="20" t="n">
        <v>12449</v>
      </c>
    </row>
    <row r="325" customFormat="false" ht="12.75" hidden="false" customHeight="false" outlineLevel="0" collapsed="false">
      <c r="A325" s="13" t="n">
        <v>220010</v>
      </c>
      <c r="B325" s="13" t="n">
        <v>1027429</v>
      </c>
      <c r="C325" s="13" t="n">
        <v>227</v>
      </c>
      <c r="D325" s="10" t="str">
        <f aca="false">HYPERLINK("http://128.120.136.21:8080/binbase-compound/bin/show/220010?db=rtx5","220010")</f>
        <v>220010</v>
      </c>
      <c r="E325" s="10" t="s">
        <v>511</v>
      </c>
      <c r="F325" s="11"/>
      <c r="G325" s="11"/>
      <c r="H325" s="12"/>
      <c r="I325" s="20" t="n">
        <v>9100</v>
      </c>
      <c r="J325" s="20" t="n">
        <v>8759</v>
      </c>
      <c r="K325" s="20" t="n">
        <v>7827</v>
      </c>
      <c r="L325" s="20" t="n">
        <v>12098</v>
      </c>
      <c r="M325" s="20" t="n">
        <v>11331</v>
      </c>
      <c r="N325" s="20" t="n">
        <v>10412</v>
      </c>
      <c r="O325" s="20" t="n">
        <v>11998</v>
      </c>
      <c r="P325" s="20" t="n">
        <v>9731</v>
      </c>
      <c r="Q325" s="20" t="n">
        <v>8193</v>
      </c>
      <c r="R325" s="20" t="n">
        <v>2297</v>
      </c>
      <c r="S325" s="20" t="n">
        <v>9410</v>
      </c>
      <c r="T325" s="20" t="n">
        <v>8258</v>
      </c>
      <c r="U325" s="20" t="n">
        <v>18359</v>
      </c>
      <c r="V325" s="20" t="n">
        <v>12410</v>
      </c>
      <c r="W325" s="20" t="n">
        <v>13159</v>
      </c>
      <c r="X325" s="20" t="n">
        <v>16622</v>
      </c>
      <c r="Y325" s="20" t="n">
        <v>11156</v>
      </c>
      <c r="Z325" s="20" t="n">
        <v>16470</v>
      </c>
      <c r="AA325" s="20" t="n">
        <v>6381</v>
      </c>
      <c r="AB325" s="20" t="n">
        <v>5453</v>
      </c>
      <c r="AC325" s="20" t="n">
        <v>12142</v>
      </c>
      <c r="AD325" s="20" t="n">
        <v>13079</v>
      </c>
      <c r="AE325" s="20" t="n">
        <v>5036</v>
      </c>
      <c r="AF325" s="20" t="n">
        <v>19707</v>
      </c>
      <c r="AG325" s="20" t="n">
        <v>5727</v>
      </c>
      <c r="AH325" s="20" t="n">
        <v>9607</v>
      </c>
      <c r="AI325" s="20" t="n">
        <v>8384</v>
      </c>
      <c r="AJ325" s="20" t="n">
        <v>9078</v>
      </c>
      <c r="AK325" s="20" t="n">
        <v>3175</v>
      </c>
      <c r="AL325" s="20" t="n">
        <v>9492</v>
      </c>
      <c r="AM325" s="20" t="n">
        <v>4717</v>
      </c>
      <c r="AN325" s="20" t="n">
        <v>12605</v>
      </c>
      <c r="AO325" s="20" t="n">
        <v>10430</v>
      </c>
      <c r="AP325" s="20" t="n">
        <v>11895</v>
      </c>
      <c r="AQ325" s="20" t="n">
        <v>9063</v>
      </c>
      <c r="AR325" s="20" t="n">
        <v>9607</v>
      </c>
      <c r="AS325" s="20" t="n">
        <v>10618</v>
      </c>
      <c r="AT325" s="20" t="n">
        <v>15814</v>
      </c>
      <c r="AU325" s="20" t="n">
        <v>9396</v>
      </c>
      <c r="AV325" s="20" t="n">
        <v>9623</v>
      </c>
      <c r="AW325" s="20" t="n">
        <v>10045</v>
      </c>
      <c r="AX325" s="20" t="n">
        <v>8581</v>
      </c>
      <c r="AY325" s="20" t="n">
        <v>8905</v>
      </c>
      <c r="AZ325" s="20" t="n">
        <v>5528</v>
      </c>
      <c r="BA325" s="20" t="n">
        <v>11212</v>
      </c>
      <c r="BB325" s="20" t="n">
        <v>2970</v>
      </c>
      <c r="BC325" s="20" t="n">
        <v>15784</v>
      </c>
      <c r="BD325" s="20" t="n">
        <v>11795</v>
      </c>
      <c r="BE325" s="20" t="n">
        <v>6257</v>
      </c>
      <c r="BF325" s="20" t="n">
        <v>8026</v>
      </c>
      <c r="BG325" s="20" t="n">
        <v>12442</v>
      </c>
      <c r="BH325" s="20" t="n">
        <v>5323</v>
      </c>
      <c r="BI325" s="20" t="n">
        <v>8686</v>
      </c>
      <c r="BJ325" s="20" t="n">
        <v>10969</v>
      </c>
      <c r="BK325" s="20" t="n">
        <v>4896</v>
      </c>
      <c r="BL325" s="20" t="n">
        <v>10172</v>
      </c>
    </row>
    <row r="326" customFormat="false" ht="12.75" hidden="false" customHeight="false" outlineLevel="0" collapsed="false">
      <c r="A326" s="13" t="n">
        <v>220009</v>
      </c>
      <c r="B326" s="13" t="n">
        <v>459742</v>
      </c>
      <c r="C326" s="13" t="n">
        <v>172</v>
      </c>
      <c r="D326" s="10" t="str">
        <f aca="false">HYPERLINK("http://128.120.136.21:8080/binbase-compound/bin/show/220009?db=rtx5","220009")</f>
        <v>220009</v>
      </c>
      <c r="E326" s="10" t="s">
        <v>512</v>
      </c>
      <c r="F326" s="11"/>
      <c r="G326" s="11"/>
      <c r="H326" s="12"/>
      <c r="I326" s="20" t="n">
        <v>69324</v>
      </c>
      <c r="J326" s="20" t="n">
        <v>87443</v>
      </c>
      <c r="K326" s="20" t="n">
        <v>71570</v>
      </c>
      <c r="L326" s="20" t="n">
        <v>81994</v>
      </c>
      <c r="M326" s="20" t="n">
        <v>83404</v>
      </c>
      <c r="N326" s="20" t="n">
        <v>83725</v>
      </c>
      <c r="O326" s="20" t="n">
        <v>66461</v>
      </c>
      <c r="P326" s="20" t="n">
        <v>88342</v>
      </c>
      <c r="Q326" s="20" t="n">
        <v>67779</v>
      </c>
      <c r="R326" s="20" t="n">
        <v>95364</v>
      </c>
      <c r="S326" s="20" t="n">
        <v>59437</v>
      </c>
      <c r="T326" s="20" t="n">
        <v>87641</v>
      </c>
      <c r="U326" s="20" t="n">
        <v>318595</v>
      </c>
      <c r="V326" s="20" t="n">
        <v>85676</v>
      </c>
      <c r="W326" s="20" t="n">
        <v>85707</v>
      </c>
      <c r="X326" s="20" t="n">
        <v>72352</v>
      </c>
      <c r="Y326" s="20" t="n">
        <v>83317</v>
      </c>
      <c r="Z326" s="20" t="n">
        <v>79918</v>
      </c>
      <c r="AA326" s="20" t="n">
        <v>57808</v>
      </c>
      <c r="AB326" s="20" t="n">
        <v>75966</v>
      </c>
      <c r="AC326" s="20" t="n">
        <v>109869</v>
      </c>
      <c r="AD326" s="20" t="n">
        <v>82382</v>
      </c>
      <c r="AE326" s="20" t="n">
        <v>79143</v>
      </c>
      <c r="AF326" s="20" t="n">
        <v>128263</v>
      </c>
      <c r="AG326" s="20" t="n">
        <v>64788</v>
      </c>
      <c r="AH326" s="20" t="n">
        <v>89293</v>
      </c>
      <c r="AI326" s="20" t="n">
        <v>78722</v>
      </c>
      <c r="AJ326" s="20" t="n">
        <v>59922</v>
      </c>
      <c r="AK326" s="20" t="n">
        <v>61164</v>
      </c>
      <c r="AL326" s="20" t="n">
        <v>72491</v>
      </c>
      <c r="AM326" s="20" t="n">
        <v>57487</v>
      </c>
      <c r="AN326" s="20" t="n">
        <v>51280</v>
      </c>
      <c r="AO326" s="20" t="n">
        <v>67638</v>
      </c>
      <c r="AP326" s="20" t="n">
        <v>65520</v>
      </c>
      <c r="AQ326" s="20" t="n">
        <v>477952</v>
      </c>
      <c r="AR326" s="20" t="n">
        <v>61169</v>
      </c>
      <c r="AS326" s="20" t="n">
        <v>87976</v>
      </c>
      <c r="AT326" s="20" t="n">
        <v>78826</v>
      </c>
      <c r="AU326" s="20" t="n">
        <v>62433</v>
      </c>
      <c r="AV326" s="20" t="n">
        <v>68855</v>
      </c>
      <c r="AW326" s="20" t="n">
        <v>72171</v>
      </c>
      <c r="AX326" s="20" t="n">
        <v>68674</v>
      </c>
      <c r="AY326" s="20" t="n">
        <v>55459</v>
      </c>
      <c r="AZ326" s="20" t="n">
        <v>57757</v>
      </c>
      <c r="BA326" s="20" t="n">
        <v>49218</v>
      </c>
      <c r="BB326" s="20" t="n">
        <v>91304</v>
      </c>
      <c r="BC326" s="20" t="n">
        <v>73949</v>
      </c>
      <c r="BD326" s="20" t="n">
        <v>72036</v>
      </c>
      <c r="BE326" s="20" t="n">
        <v>55628</v>
      </c>
      <c r="BF326" s="20" t="n">
        <v>82230</v>
      </c>
      <c r="BG326" s="20" t="n">
        <v>74406</v>
      </c>
      <c r="BH326" s="20" t="n">
        <v>53084</v>
      </c>
      <c r="BI326" s="20" t="n">
        <v>87847</v>
      </c>
      <c r="BJ326" s="20" t="n">
        <v>70130</v>
      </c>
      <c r="BK326" s="20" t="n">
        <v>105355</v>
      </c>
      <c r="BL326" s="20" t="n">
        <v>41942</v>
      </c>
    </row>
    <row r="327" customFormat="false" ht="12.75" hidden="false" customHeight="false" outlineLevel="0" collapsed="false">
      <c r="A327" s="13" t="n">
        <v>219174</v>
      </c>
      <c r="B327" s="13" t="n">
        <v>506055</v>
      </c>
      <c r="C327" s="13" t="n">
        <v>173</v>
      </c>
      <c r="D327" s="10" t="str">
        <f aca="false">HYPERLINK("http://128.120.136.21:8080/binbase-compound/bin/show/219174?db=rtx5","219174")</f>
        <v>219174</v>
      </c>
      <c r="E327" s="10" t="s">
        <v>513</v>
      </c>
      <c r="F327" s="11"/>
      <c r="G327" s="11"/>
      <c r="H327" s="12"/>
      <c r="I327" s="20" t="n">
        <v>7772</v>
      </c>
      <c r="J327" s="20" t="n">
        <v>8230</v>
      </c>
      <c r="K327" s="20" t="n">
        <v>6336</v>
      </c>
      <c r="L327" s="20" t="n">
        <v>9371</v>
      </c>
      <c r="M327" s="20" t="n">
        <v>3669</v>
      </c>
      <c r="N327" s="20" t="n">
        <v>7833</v>
      </c>
      <c r="O327" s="20" t="n">
        <v>4464</v>
      </c>
      <c r="P327" s="20" t="n">
        <v>15183</v>
      </c>
      <c r="Q327" s="20" t="n">
        <v>2947</v>
      </c>
      <c r="R327" s="20" t="n">
        <v>10110</v>
      </c>
      <c r="S327" s="20" t="n">
        <v>5717</v>
      </c>
      <c r="T327" s="20" t="n">
        <v>12328</v>
      </c>
      <c r="U327" s="20" t="n">
        <v>8090</v>
      </c>
      <c r="V327" s="20" t="n">
        <v>8433</v>
      </c>
      <c r="W327" s="20" t="n">
        <v>8702</v>
      </c>
      <c r="X327" s="20" t="n">
        <v>6907</v>
      </c>
      <c r="Y327" s="20" t="n">
        <v>2212</v>
      </c>
      <c r="Z327" s="20" t="n">
        <v>7454</v>
      </c>
      <c r="AA327" s="20" t="n">
        <v>6480</v>
      </c>
      <c r="AB327" s="20" t="n">
        <v>9931</v>
      </c>
      <c r="AC327" s="20" t="n">
        <v>13204</v>
      </c>
      <c r="AD327" s="20" t="n">
        <v>7921</v>
      </c>
      <c r="AE327" s="20" t="n">
        <v>12178</v>
      </c>
      <c r="AF327" s="20" t="n">
        <v>11801</v>
      </c>
      <c r="AG327" s="20" t="n">
        <v>6311</v>
      </c>
      <c r="AH327" s="20" t="n">
        <v>13018</v>
      </c>
      <c r="AI327" s="20" t="n">
        <v>11023</v>
      </c>
      <c r="AJ327" s="20" t="n">
        <v>6088</v>
      </c>
      <c r="AK327" s="20" t="n">
        <v>14333</v>
      </c>
      <c r="AL327" s="20" t="n">
        <v>3074</v>
      </c>
      <c r="AM327" s="20" t="n">
        <v>10855</v>
      </c>
      <c r="AN327" s="20" t="n">
        <v>5475</v>
      </c>
      <c r="AO327" s="20" t="n">
        <v>2457</v>
      </c>
      <c r="AP327" s="20" t="n">
        <v>7107</v>
      </c>
      <c r="AQ327" s="20" t="n">
        <v>13205</v>
      </c>
      <c r="AR327" s="20" t="n">
        <v>1658</v>
      </c>
      <c r="AS327" s="20" t="n">
        <v>12618</v>
      </c>
      <c r="AT327" s="20" t="n">
        <v>11139</v>
      </c>
      <c r="AU327" s="20" t="n">
        <v>2725</v>
      </c>
      <c r="AV327" s="20" t="n">
        <v>7452</v>
      </c>
      <c r="AW327" s="20" t="n">
        <v>3302</v>
      </c>
      <c r="AX327" s="20" t="n">
        <v>3448</v>
      </c>
      <c r="AY327" s="20" t="n">
        <v>1979</v>
      </c>
      <c r="AZ327" s="20" t="n">
        <v>8521</v>
      </c>
      <c r="BA327" s="20" t="n">
        <v>6418</v>
      </c>
      <c r="BB327" s="20" t="n">
        <v>9887</v>
      </c>
      <c r="BC327" s="20" t="n">
        <v>2965</v>
      </c>
      <c r="BD327" s="20" t="n">
        <v>3917</v>
      </c>
      <c r="BE327" s="20" t="n">
        <v>7130</v>
      </c>
      <c r="BF327" s="20" t="n">
        <v>11668</v>
      </c>
      <c r="BG327" s="20" t="n">
        <v>3239</v>
      </c>
      <c r="BH327" s="20" t="n">
        <v>9260</v>
      </c>
      <c r="BI327" s="20" t="n">
        <v>11065</v>
      </c>
      <c r="BJ327" s="20" t="n">
        <v>5583</v>
      </c>
      <c r="BK327" s="20" t="n">
        <v>19149</v>
      </c>
      <c r="BL327" s="20" t="n">
        <v>4228</v>
      </c>
    </row>
    <row r="328" customFormat="false" ht="12.75" hidden="false" customHeight="false" outlineLevel="0" collapsed="false">
      <c r="A328" s="13" t="n">
        <v>219021</v>
      </c>
      <c r="B328" s="13" t="n">
        <v>335520</v>
      </c>
      <c r="C328" s="13" t="n">
        <v>228</v>
      </c>
      <c r="D328" s="10" t="str">
        <f aca="false">HYPERLINK("http://128.120.136.21:8080/binbase-compound/bin/show/219021?db=rtx5","219021")</f>
        <v>219021</v>
      </c>
      <c r="E328" s="10" t="s">
        <v>514</v>
      </c>
      <c r="F328" s="11"/>
      <c r="G328" s="11"/>
      <c r="H328" s="12"/>
      <c r="I328" s="20" t="n">
        <v>863621</v>
      </c>
      <c r="J328" s="20" t="n">
        <v>1227522</v>
      </c>
      <c r="K328" s="20" t="n">
        <v>518941</v>
      </c>
      <c r="L328" s="20" t="n">
        <v>894656</v>
      </c>
      <c r="M328" s="20" t="n">
        <v>191868</v>
      </c>
      <c r="N328" s="20" t="n">
        <v>701236</v>
      </c>
      <c r="O328" s="20" t="n">
        <v>338352</v>
      </c>
      <c r="P328" s="20" t="n">
        <v>1714105</v>
      </c>
      <c r="Q328" s="20" t="n">
        <v>236574</v>
      </c>
      <c r="R328" s="20" t="n">
        <v>1062146</v>
      </c>
      <c r="S328" s="20" t="n">
        <v>706943</v>
      </c>
      <c r="T328" s="20" t="n">
        <v>1276459</v>
      </c>
      <c r="U328" s="20" t="n">
        <v>1183669</v>
      </c>
      <c r="V328" s="20" t="n">
        <v>1129425</v>
      </c>
      <c r="W328" s="20" t="n">
        <v>708917</v>
      </c>
      <c r="X328" s="20" t="n">
        <v>544210</v>
      </c>
      <c r="Y328" s="20" t="n">
        <v>72232</v>
      </c>
      <c r="Z328" s="20" t="n">
        <v>723291</v>
      </c>
      <c r="AA328" s="20" t="n">
        <v>561707</v>
      </c>
      <c r="AB328" s="20" t="n">
        <v>797863</v>
      </c>
      <c r="AC328" s="20" t="n">
        <v>2136198</v>
      </c>
      <c r="AD328" s="20" t="n">
        <v>750126</v>
      </c>
      <c r="AE328" s="20" t="n">
        <v>1149599</v>
      </c>
      <c r="AF328" s="20" t="n">
        <v>1398649</v>
      </c>
      <c r="AG328" s="20" t="n">
        <v>530780</v>
      </c>
      <c r="AH328" s="20" t="n">
        <v>1039910</v>
      </c>
      <c r="AI328" s="20" t="n">
        <v>1439877</v>
      </c>
      <c r="AJ328" s="20" t="n">
        <v>484619</v>
      </c>
      <c r="AK328" s="20" t="n">
        <v>1618677</v>
      </c>
      <c r="AL328" s="20" t="n">
        <v>284411</v>
      </c>
      <c r="AM328" s="20" t="n">
        <v>1326128</v>
      </c>
      <c r="AN328" s="20" t="n">
        <v>393348</v>
      </c>
      <c r="AO328" s="20" t="n">
        <v>156831</v>
      </c>
      <c r="AP328" s="20" t="n">
        <v>810348</v>
      </c>
      <c r="AQ328" s="20" t="n">
        <v>921020</v>
      </c>
      <c r="AR328" s="20" t="n">
        <v>83491</v>
      </c>
      <c r="AS328" s="20" t="n">
        <v>1332481</v>
      </c>
      <c r="AT328" s="20" t="n">
        <v>1072832</v>
      </c>
      <c r="AU328" s="20" t="n">
        <v>272878</v>
      </c>
      <c r="AV328" s="20" t="n">
        <v>606016</v>
      </c>
      <c r="AW328" s="20" t="n">
        <v>403964</v>
      </c>
      <c r="AX328" s="20" t="n">
        <v>202840</v>
      </c>
      <c r="AY328" s="20" t="n">
        <v>114557</v>
      </c>
      <c r="AZ328" s="20" t="n">
        <v>770542</v>
      </c>
      <c r="BA328" s="20" t="n">
        <v>459602</v>
      </c>
      <c r="BB328" s="20" t="n">
        <v>1526977</v>
      </c>
      <c r="BC328" s="20" t="n">
        <v>103616</v>
      </c>
      <c r="BD328" s="20" t="n">
        <v>378596</v>
      </c>
      <c r="BE328" s="20" t="n">
        <v>392086</v>
      </c>
      <c r="BF328" s="20" t="n">
        <v>1044014</v>
      </c>
      <c r="BG328" s="20" t="n">
        <v>182101</v>
      </c>
      <c r="BH328" s="20" t="n">
        <v>957845</v>
      </c>
      <c r="BI328" s="20" t="n">
        <v>1253410</v>
      </c>
      <c r="BJ328" s="20" t="n">
        <v>436968</v>
      </c>
      <c r="BK328" s="20" t="n">
        <v>2354026</v>
      </c>
      <c r="BL328" s="20" t="n">
        <v>382408</v>
      </c>
    </row>
    <row r="329" customFormat="false" ht="12.75" hidden="false" customHeight="false" outlineLevel="0" collapsed="false">
      <c r="A329" s="13" t="n">
        <v>218761</v>
      </c>
      <c r="B329" s="13" t="n">
        <v>336333</v>
      </c>
      <c r="C329" s="13" t="n">
        <v>116</v>
      </c>
      <c r="D329" s="10" t="str">
        <f aca="false">HYPERLINK("http://128.120.136.21:8080/binbase-compound/bin/show/218761?db=rtx5","218761")</f>
        <v>218761</v>
      </c>
      <c r="E329" s="10" t="s">
        <v>515</v>
      </c>
      <c r="F329" s="11"/>
      <c r="G329" s="11"/>
      <c r="H329" s="12"/>
      <c r="I329" s="20" t="n">
        <v>115480</v>
      </c>
      <c r="J329" s="20" t="n">
        <v>55675</v>
      </c>
      <c r="K329" s="20" t="n">
        <v>35278</v>
      </c>
      <c r="L329" s="20" t="n">
        <v>39869</v>
      </c>
      <c r="M329" s="20" t="n">
        <v>207249</v>
      </c>
      <c r="N329" s="20" t="n">
        <v>101735</v>
      </c>
      <c r="O329" s="20" t="n">
        <v>33713</v>
      </c>
      <c r="P329" s="20" t="n">
        <v>56921</v>
      </c>
      <c r="Q329" s="20" t="n">
        <v>166308</v>
      </c>
      <c r="R329" s="20" t="n">
        <v>29691</v>
      </c>
      <c r="S329" s="20" t="n">
        <v>24095</v>
      </c>
      <c r="T329" s="20" t="n">
        <v>37264</v>
      </c>
      <c r="U329" s="20" t="n">
        <v>56290</v>
      </c>
      <c r="V329" s="20" t="n">
        <v>26395</v>
      </c>
      <c r="W329" s="20" t="n">
        <v>58355</v>
      </c>
      <c r="X329" s="20" t="n">
        <v>40868</v>
      </c>
      <c r="Y329" s="20" t="n">
        <v>215658</v>
      </c>
      <c r="Z329" s="20" t="n">
        <v>59048</v>
      </c>
      <c r="AA329" s="20" t="n">
        <v>25102</v>
      </c>
      <c r="AB329" s="20" t="n">
        <v>33976</v>
      </c>
      <c r="AC329" s="20" t="n">
        <v>54808</v>
      </c>
      <c r="AD329" s="20" t="n">
        <v>125154</v>
      </c>
      <c r="AE329" s="20" t="n">
        <v>43251</v>
      </c>
      <c r="AF329" s="20" t="n">
        <v>58927</v>
      </c>
      <c r="AG329" s="20" t="n">
        <v>31248</v>
      </c>
      <c r="AH329" s="20" t="n">
        <v>44511</v>
      </c>
      <c r="AI329" s="20" t="n">
        <v>59493</v>
      </c>
      <c r="AJ329" s="20" t="n">
        <v>27082</v>
      </c>
      <c r="AK329" s="20" t="n">
        <v>62716</v>
      </c>
      <c r="AL329" s="20" t="n">
        <v>154973</v>
      </c>
      <c r="AM329" s="20" t="n">
        <v>30155</v>
      </c>
      <c r="AN329" s="20" t="n">
        <v>70789</v>
      </c>
      <c r="AO329" s="20" t="n">
        <v>180087</v>
      </c>
      <c r="AP329" s="20" t="n">
        <v>39019</v>
      </c>
      <c r="AQ329" s="20" t="n">
        <v>46764</v>
      </c>
      <c r="AR329" s="20" t="n">
        <v>176842</v>
      </c>
      <c r="AS329" s="20" t="n">
        <v>56677</v>
      </c>
      <c r="AT329" s="20" t="n">
        <v>63444</v>
      </c>
      <c r="AU329" s="20" t="n">
        <v>77309</v>
      </c>
      <c r="AV329" s="20" t="n">
        <v>53330</v>
      </c>
      <c r="AW329" s="20" t="n">
        <v>195076</v>
      </c>
      <c r="AX329" s="20" t="n">
        <v>185836</v>
      </c>
      <c r="AY329" s="20" t="n">
        <v>136631</v>
      </c>
      <c r="AZ329" s="20" t="n">
        <v>79336</v>
      </c>
      <c r="BA329" s="20" t="n">
        <v>145642</v>
      </c>
      <c r="BB329" s="20" t="n">
        <v>94584</v>
      </c>
      <c r="BC329" s="20" t="n">
        <v>231936</v>
      </c>
      <c r="BD329" s="20" t="n">
        <v>30046</v>
      </c>
      <c r="BE329" s="20" t="n">
        <v>210339</v>
      </c>
      <c r="BF329" s="20" t="n">
        <v>38462</v>
      </c>
      <c r="BG329" s="20" t="n">
        <v>170158</v>
      </c>
      <c r="BH329" s="20" t="n">
        <v>17305</v>
      </c>
      <c r="BI329" s="20" t="n">
        <v>45951</v>
      </c>
      <c r="BJ329" s="20" t="n">
        <v>74285</v>
      </c>
      <c r="BK329" s="20" t="n">
        <v>73400</v>
      </c>
      <c r="BL329" s="20" t="n">
        <v>92275</v>
      </c>
    </row>
    <row r="330" customFormat="false" ht="12.75" hidden="false" customHeight="false" outlineLevel="0" collapsed="false">
      <c r="A330" s="13" t="n">
        <v>218520</v>
      </c>
      <c r="B330" s="13" t="n">
        <v>232023</v>
      </c>
      <c r="C330" s="13" t="n">
        <v>147</v>
      </c>
      <c r="D330" s="10" t="str">
        <f aca="false">HYPERLINK("http://128.120.136.21:8080/binbase-compound/bin/show/218520?db=rtx5","218520")</f>
        <v>218520</v>
      </c>
      <c r="E330" s="10" t="s">
        <v>516</v>
      </c>
      <c r="F330" s="11"/>
      <c r="G330" s="11"/>
      <c r="H330" s="12"/>
      <c r="I330" s="20" t="n">
        <v>694307</v>
      </c>
      <c r="J330" s="20" t="n">
        <v>680806</v>
      </c>
      <c r="K330" s="20" t="n">
        <v>929181</v>
      </c>
      <c r="L330" s="20" t="n">
        <v>959280</v>
      </c>
      <c r="M330" s="20" t="n">
        <v>955747</v>
      </c>
      <c r="N330" s="20" t="n">
        <v>787222</v>
      </c>
      <c r="O330" s="20" t="n">
        <v>1002612</v>
      </c>
      <c r="P330" s="20" t="n">
        <v>761180</v>
      </c>
      <c r="Q330" s="20" t="n">
        <v>855918</v>
      </c>
      <c r="R330" s="20" t="n">
        <v>863645</v>
      </c>
      <c r="S330" s="20" t="n">
        <v>877395</v>
      </c>
      <c r="T330" s="20" t="n">
        <v>767118</v>
      </c>
      <c r="U330" s="20" t="n">
        <v>995379</v>
      </c>
      <c r="V330" s="20" t="n">
        <v>847505</v>
      </c>
      <c r="W330" s="20" t="n">
        <v>880344</v>
      </c>
      <c r="X330" s="20" t="n">
        <v>1155457</v>
      </c>
      <c r="Y330" s="20" t="n">
        <v>1119860</v>
      </c>
      <c r="Z330" s="20" t="n">
        <v>893001</v>
      </c>
      <c r="AA330" s="20" t="n">
        <v>852698</v>
      </c>
      <c r="AB330" s="20" t="n">
        <v>1031040</v>
      </c>
      <c r="AC330" s="20" t="n">
        <v>1058732</v>
      </c>
      <c r="AD330" s="20" t="n">
        <v>1085511</v>
      </c>
      <c r="AE330" s="20" t="n">
        <v>670693</v>
      </c>
      <c r="AF330" s="20" t="n">
        <v>878543</v>
      </c>
      <c r="AG330" s="20" t="n">
        <v>963510</v>
      </c>
      <c r="AH330" s="20" t="n">
        <v>976750</v>
      </c>
      <c r="AI330" s="20" t="n">
        <v>751209</v>
      </c>
      <c r="AJ330" s="20" t="n">
        <v>967243</v>
      </c>
      <c r="AK330" s="20" t="n">
        <v>835952</v>
      </c>
      <c r="AL330" s="20" t="n">
        <v>1033286</v>
      </c>
      <c r="AM330" s="20" t="n">
        <v>799123</v>
      </c>
      <c r="AN330" s="20" t="n">
        <v>866285</v>
      </c>
      <c r="AO330" s="20" t="n">
        <v>922703</v>
      </c>
      <c r="AP330" s="20" t="n">
        <v>781756</v>
      </c>
      <c r="AQ330" s="20" t="n">
        <v>7080562</v>
      </c>
      <c r="AR330" s="20" t="n">
        <v>920240</v>
      </c>
      <c r="AS330" s="20" t="n">
        <v>714414</v>
      </c>
      <c r="AT330" s="20" t="n">
        <v>810677</v>
      </c>
      <c r="AU330" s="20" t="n">
        <v>931443</v>
      </c>
      <c r="AV330" s="20" t="n">
        <v>769384</v>
      </c>
      <c r="AW330" s="20" t="n">
        <v>881606</v>
      </c>
      <c r="AX330" s="20" t="n">
        <v>667393</v>
      </c>
      <c r="AY330" s="20" t="n">
        <v>804700</v>
      </c>
      <c r="AZ330" s="20" t="n">
        <v>748427</v>
      </c>
      <c r="BA330" s="20" t="n">
        <v>614864</v>
      </c>
      <c r="BB330" s="20" t="n">
        <v>663315</v>
      </c>
      <c r="BC330" s="20" t="n">
        <v>1093357</v>
      </c>
      <c r="BD330" s="20" t="n">
        <v>985150</v>
      </c>
      <c r="BE330" s="20" t="n">
        <v>793458</v>
      </c>
      <c r="BF330" s="20" t="n">
        <v>794475</v>
      </c>
      <c r="BG330" s="20" t="n">
        <v>1061555</v>
      </c>
      <c r="BH330" s="20" t="n">
        <v>855955</v>
      </c>
      <c r="BI330" s="20" t="n">
        <v>831709</v>
      </c>
      <c r="BJ330" s="20" t="n">
        <v>927705</v>
      </c>
      <c r="BK330" s="20" t="n">
        <v>740099</v>
      </c>
      <c r="BL330" s="20" t="n">
        <v>486803</v>
      </c>
    </row>
    <row r="331" customFormat="false" ht="12.75" hidden="false" customHeight="false" outlineLevel="0" collapsed="false">
      <c r="A331" s="13" t="n">
        <v>217870</v>
      </c>
      <c r="B331" s="13" t="n">
        <v>401556</v>
      </c>
      <c r="C331" s="13" t="n">
        <v>142</v>
      </c>
      <c r="D331" s="10" t="str">
        <f aca="false">HYPERLINK("http://128.120.136.21:8080/binbase-compound/bin/show/217870?db=rtx5","217870")</f>
        <v>217870</v>
      </c>
      <c r="E331" s="10" t="s">
        <v>517</v>
      </c>
      <c r="F331" s="11"/>
      <c r="G331" s="11"/>
      <c r="H331" s="12"/>
      <c r="I331" s="20" t="n">
        <v>21203</v>
      </c>
      <c r="J331" s="20" t="n">
        <v>60015</v>
      </c>
      <c r="K331" s="20" t="n">
        <v>29084</v>
      </c>
      <c r="L331" s="20" t="n">
        <v>43525</v>
      </c>
      <c r="M331" s="20" t="n">
        <v>23199</v>
      </c>
      <c r="N331" s="20" t="n">
        <v>37031</v>
      </c>
      <c r="O331" s="20" t="n">
        <v>22461</v>
      </c>
      <c r="P331" s="20" t="n">
        <v>84606</v>
      </c>
      <c r="Q331" s="20" t="n">
        <v>17230</v>
      </c>
      <c r="R331" s="20" t="n">
        <v>67859</v>
      </c>
      <c r="S331" s="20" t="n">
        <v>22368</v>
      </c>
      <c r="T331" s="20" t="n">
        <v>56816</v>
      </c>
      <c r="U331" s="20" t="n">
        <v>175415</v>
      </c>
      <c r="V331" s="20" t="n">
        <v>57929</v>
      </c>
      <c r="W331" s="20" t="n">
        <v>60703</v>
      </c>
      <c r="X331" s="20" t="n">
        <v>27772</v>
      </c>
      <c r="Y331" s="20" t="n">
        <v>14431</v>
      </c>
      <c r="Z331" s="20" t="n">
        <v>36899</v>
      </c>
      <c r="AA331" s="20" t="n">
        <v>27020</v>
      </c>
      <c r="AB331" s="20" t="n">
        <v>52546</v>
      </c>
      <c r="AC331" s="20" t="n">
        <v>95881</v>
      </c>
      <c r="AD331" s="20" t="n">
        <v>42851</v>
      </c>
      <c r="AE331" s="20" t="n">
        <v>56238</v>
      </c>
      <c r="AF331" s="20" t="n">
        <v>61889</v>
      </c>
      <c r="AG331" s="20" t="n">
        <v>25252</v>
      </c>
      <c r="AH331" s="20" t="n">
        <v>66111</v>
      </c>
      <c r="AI331" s="20" t="n">
        <v>50739</v>
      </c>
      <c r="AJ331" s="20" t="n">
        <v>22896</v>
      </c>
      <c r="AK331" s="20" t="n">
        <v>86267</v>
      </c>
      <c r="AL331" s="20" t="n">
        <v>11286</v>
      </c>
      <c r="AM331" s="20" t="n">
        <v>51402</v>
      </c>
      <c r="AN331" s="20" t="n">
        <v>33829</v>
      </c>
      <c r="AO331" s="20" t="n">
        <v>15362</v>
      </c>
      <c r="AP331" s="20" t="n">
        <v>24370</v>
      </c>
      <c r="AQ331" s="20" t="n">
        <v>146502</v>
      </c>
      <c r="AR331" s="20" t="n">
        <v>12951</v>
      </c>
      <c r="AS331" s="20" t="n">
        <v>57129</v>
      </c>
      <c r="AT331" s="20" t="n">
        <v>52303</v>
      </c>
      <c r="AU331" s="20" t="n">
        <v>15743</v>
      </c>
      <c r="AV331" s="20" t="n">
        <v>33628</v>
      </c>
      <c r="AW331" s="20" t="n">
        <v>20117</v>
      </c>
      <c r="AX331" s="20" t="n">
        <v>5282</v>
      </c>
      <c r="AY331" s="20" t="n">
        <v>13076</v>
      </c>
      <c r="AZ331" s="20" t="n">
        <v>39462</v>
      </c>
      <c r="BA331" s="20" t="n">
        <v>27230</v>
      </c>
      <c r="BB331" s="20" t="n">
        <v>50711</v>
      </c>
      <c r="BC331" s="20" t="n">
        <v>15820</v>
      </c>
      <c r="BD331" s="20" t="n">
        <v>22355</v>
      </c>
      <c r="BE331" s="20" t="n">
        <v>37211</v>
      </c>
      <c r="BF331" s="20" t="n">
        <v>52283</v>
      </c>
      <c r="BG331" s="20" t="n">
        <v>15733</v>
      </c>
      <c r="BH331" s="20" t="n">
        <v>42388</v>
      </c>
      <c r="BI331" s="20" t="n">
        <v>55951</v>
      </c>
      <c r="BJ331" s="20" t="n">
        <v>27888</v>
      </c>
      <c r="BK331" s="20" t="n">
        <v>97091</v>
      </c>
      <c r="BL331" s="20" t="n">
        <v>18304</v>
      </c>
    </row>
    <row r="332" customFormat="false" ht="12.75" hidden="false" customHeight="false" outlineLevel="0" collapsed="false">
      <c r="A332" s="13" t="n">
        <v>217867</v>
      </c>
      <c r="B332" s="13" t="n">
        <v>400245</v>
      </c>
      <c r="C332" s="13" t="n">
        <v>154</v>
      </c>
      <c r="D332" s="10" t="str">
        <f aca="false">HYPERLINK("http://128.120.136.21:8080/binbase-compound/bin/show/217867?db=rtx5","217867")</f>
        <v>217867</v>
      </c>
      <c r="E332" s="10" t="s">
        <v>518</v>
      </c>
      <c r="F332" s="11"/>
      <c r="G332" s="11"/>
      <c r="H332" s="12"/>
      <c r="I332" s="20" t="n">
        <v>14414</v>
      </c>
      <c r="J332" s="20" t="n">
        <v>23766</v>
      </c>
      <c r="K332" s="20" t="n">
        <v>12506</v>
      </c>
      <c r="L332" s="20" t="n">
        <v>18661</v>
      </c>
      <c r="M332" s="20" t="n">
        <v>8846</v>
      </c>
      <c r="N332" s="20" t="n">
        <v>16263</v>
      </c>
      <c r="O332" s="20" t="n">
        <v>9765</v>
      </c>
      <c r="P332" s="20" t="n">
        <v>32667</v>
      </c>
      <c r="Q332" s="20" t="n">
        <v>7148</v>
      </c>
      <c r="R332" s="20" t="n">
        <v>26008</v>
      </c>
      <c r="S332" s="20" t="n">
        <v>11268</v>
      </c>
      <c r="T332" s="20" t="n">
        <v>24499</v>
      </c>
      <c r="U332" s="20" t="n">
        <v>27218</v>
      </c>
      <c r="V332" s="20" t="n">
        <v>23001</v>
      </c>
      <c r="W332" s="20" t="n">
        <v>18361</v>
      </c>
      <c r="X332" s="20" t="n">
        <v>11581</v>
      </c>
      <c r="Y332" s="20" t="n">
        <v>5634</v>
      </c>
      <c r="Z332" s="20" t="n">
        <v>14740</v>
      </c>
      <c r="AA332" s="20" t="n">
        <v>11809</v>
      </c>
      <c r="AB332" s="20" t="n">
        <v>20176</v>
      </c>
      <c r="AC332" s="20" t="n">
        <v>41514</v>
      </c>
      <c r="AD332" s="20" t="n">
        <v>17631</v>
      </c>
      <c r="AE332" s="20" t="n">
        <v>25306</v>
      </c>
      <c r="AF332" s="20" t="n">
        <v>26195</v>
      </c>
      <c r="AG332" s="20" t="n">
        <v>11553</v>
      </c>
      <c r="AH332" s="20" t="n">
        <v>25650</v>
      </c>
      <c r="AI332" s="20" t="n">
        <v>23151</v>
      </c>
      <c r="AJ332" s="20" t="n">
        <v>10896</v>
      </c>
      <c r="AK332" s="20" t="n">
        <v>33935</v>
      </c>
      <c r="AL332" s="20" t="n">
        <v>8818</v>
      </c>
      <c r="AM332" s="20" t="n">
        <v>22406</v>
      </c>
      <c r="AN332" s="20" t="n">
        <v>11724</v>
      </c>
      <c r="AO332" s="20" t="n">
        <v>6042</v>
      </c>
      <c r="AP332" s="20" t="n">
        <v>14199</v>
      </c>
      <c r="AQ332" s="20" t="n">
        <v>62401</v>
      </c>
      <c r="AR332" s="20" t="n">
        <v>5100</v>
      </c>
      <c r="AS332" s="20" t="n">
        <v>23693</v>
      </c>
      <c r="AT332" s="20" t="n">
        <v>21887</v>
      </c>
      <c r="AU332" s="20" t="n">
        <v>7250</v>
      </c>
      <c r="AV332" s="20" t="n">
        <v>13955</v>
      </c>
      <c r="AW332" s="20" t="n">
        <v>9181</v>
      </c>
      <c r="AX332" s="20" t="n">
        <v>7738</v>
      </c>
      <c r="AY332" s="20" t="n">
        <v>5512</v>
      </c>
      <c r="AZ332" s="20" t="n">
        <v>17167</v>
      </c>
      <c r="BA332" s="20" t="n">
        <v>10877</v>
      </c>
      <c r="BB332" s="20" t="n">
        <v>25315</v>
      </c>
      <c r="BC332" s="20" t="n">
        <v>6396</v>
      </c>
      <c r="BD332" s="20" t="n">
        <v>9656</v>
      </c>
      <c r="BE332" s="20" t="n">
        <v>12272</v>
      </c>
      <c r="BF332" s="20" t="n">
        <v>21474</v>
      </c>
      <c r="BG332" s="20" t="n">
        <v>7157</v>
      </c>
      <c r="BH332" s="20" t="n">
        <v>17906</v>
      </c>
      <c r="BI332" s="20" t="n">
        <v>23329</v>
      </c>
      <c r="BJ332" s="20" t="n">
        <v>11809</v>
      </c>
      <c r="BK332" s="20" t="n">
        <v>41380</v>
      </c>
      <c r="BL332" s="20" t="n">
        <v>8638</v>
      </c>
    </row>
    <row r="333" customFormat="false" ht="12.75" hidden="false" customHeight="false" outlineLevel="0" collapsed="false">
      <c r="A333" s="13" t="n">
        <v>217866</v>
      </c>
      <c r="B333" s="13" t="n">
        <v>237804</v>
      </c>
      <c r="C333" s="13" t="n">
        <v>228</v>
      </c>
      <c r="D333" s="10" t="str">
        <f aca="false">HYPERLINK("http://128.120.136.21:8080/binbase-compound/bin/show/217866?db=rtx5","217866")</f>
        <v>217866</v>
      </c>
      <c r="E333" s="10" t="s">
        <v>519</v>
      </c>
      <c r="F333" s="11"/>
      <c r="G333" s="11"/>
      <c r="H333" s="12"/>
      <c r="I333" s="20" t="n">
        <v>106284</v>
      </c>
      <c r="J333" s="20" t="n">
        <v>129084</v>
      </c>
      <c r="K333" s="20" t="n">
        <v>132304</v>
      </c>
      <c r="L333" s="20" t="n">
        <v>138163</v>
      </c>
      <c r="M333" s="20" t="n">
        <v>133856</v>
      </c>
      <c r="N333" s="20" t="n">
        <v>106471</v>
      </c>
      <c r="O333" s="20" t="n">
        <v>132004</v>
      </c>
      <c r="P333" s="20" t="n">
        <v>138904</v>
      </c>
      <c r="Q333" s="20" t="n">
        <v>113541</v>
      </c>
      <c r="R333" s="20" t="n">
        <v>146265</v>
      </c>
      <c r="S333" s="20" t="n">
        <v>103301</v>
      </c>
      <c r="T333" s="20" t="n">
        <v>132758</v>
      </c>
      <c r="U333" s="20" t="n">
        <v>147680</v>
      </c>
      <c r="V333" s="20" t="n">
        <v>152828</v>
      </c>
      <c r="W333" s="20" t="n">
        <v>145011</v>
      </c>
      <c r="X333" s="20" t="n">
        <v>147419</v>
      </c>
      <c r="Y333" s="20" t="n">
        <v>136261</v>
      </c>
      <c r="Z333" s="20" t="n">
        <v>121105</v>
      </c>
      <c r="AA333" s="20" t="n">
        <v>114373</v>
      </c>
      <c r="AB333" s="20" t="n">
        <v>160223</v>
      </c>
      <c r="AC333" s="20" t="n">
        <v>164340</v>
      </c>
      <c r="AD333" s="20" t="n">
        <v>148019</v>
      </c>
      <c r="AE333" s="20" t="n">
        <v>119933</v>
      </c>
      <c r="AF333" s="20" t="n">
        <v>142883</v>
      </c>
      <c r="AG333" s="20" t="n">
        <v>119970</v>
      </c>
      <c r="AH333" s="20" t="n">
        <v>151298</v>
      </c>
      <c r="AI333" s="20" t="n">
        <v>115390</v>
      </c>
      <c r="AJ333" s="20" t="n">
        <v>132764</v>
      </c>
      <c r="AK333" s="20" t="n">
        <v>166682</v>
      </c>
      <c r="AL333" s="20" t="n">
        <v>136755</v>
      </c>
      <c r="AM333" s="20" t="n">
        <v>136703</v>
      </c>
      <c r="AN333" s="20" t="n">
        <v>116457</v>
      </c>
      <c r="AO333" s="20" t="n">
        <v>119853</v>
      </c>
      <c r="AP333" s="20" t="n">
        <v>110927</v>
      </c>
      <c r="AQ333" s="20" t="n">
        <v>1072270</v>
      </c>
      <c r="AR333" s="20" t="n">
        <v>124757</v>
      </c>
      <c r="AS333" s="20" t="n">
        <v>124776</v>
      </c>
      <c r="AT333" s="20" t="n">
        <v>121373</v>
      </c>
      <c r="AU333" s="20" t="n">
        <v>113263</v>
      </c>
      <c r="AV333" s="20" t="n">
        <v>113088</v>
      </c>
      <c r="AW333" s="20" t="n">
        <v>115184</v>
      </c>
      <c r="AX333" s="20" t="n">
        <v>97398</v>
      </c>
      <c r="AY333" s="20" t="n">
        <v>102957</v>
      </c>
      <c r="AZ333" s="20" t="n">
        <v>115322</v>
      </c>
      <c r="BA333" s="20" t="n">
        <v>93213</v>
      </c>
      <c r="BB333" s="20" t="n">
        <v>118322</v>
      </c>
      <c r="BC333" s="20" t="n">
        <v>138163</v>
      </c>
      <c r="BD333" s="20" t="n">
        <v>129242</v>
      </c>
      <c r="BE333" s="20" t="n">
        <v>107319</v>
      </c>
      <c r="BF333" s="20" t="n">
        <v>123917</v>
      </c>
      <c r="BG333" s="20" t="n">
        <v>127577</v>
      </c>
      <c r="BH333" s="20" t="n">
        <v>132510</v>
      </c>
      <c r="BI333" s="20" t="n">
        <v>130910</v>
      </c>
      <c r="BJ333" s="20" t="n">
        <v>132527</v>
      </c>
      <c r="BK333" s="20" t="n">
        <v>161747</v>
      </c>
      <c r="BL333" s="20" t="n">
        <v>65391</v>
      </c>
    </row>
    <row r="334" customFormat="false" ht="12.75" hidden="false" customHeight="false" outlineLevel="0" collapsed="false">
      <c r="A334" s="13" t="n">
        <v>217842</v>
      </c>
      <c r="B334" s="13" t="n">
        <v>447001</v>
      </c>
      <c r="C334" s="13" t="n">
        <v>265</v>
      </c>
      <c r="D334" s="10" t="str">
        <f aca="false">HYPERLINK("http://128.120.136.21:8080/binbase-compound/bin/show/217842?db=rtx5","217842")</f>
        <v>217842</v>
      </c>
      <c r="E334" s="10" t="s">
        <v>520</v>
      </c>
      <c r="F334" s="11"/>
      <c r="G334" s="11"/>
      <c r="H334" s="12"/>
      <c r="I334" s="20" t="n">
        <v>9553</v>
      </c>
      <c r="J334" s="20" t="n">
        <v>23225</v>
      </c>
      <c r="K334" s="20" t="n">
        <v>6445</v>
      </c>
      <c r="L334" s="20" t="n">
        <v>13059</v>
      </c>
      <c r="M334" s="20" t="n">
        <v>3429</v>
      </c>
      <c r="N334" s="20" t="n">
        <v>12116</v>
      </c>
      <c r="O334" s="20" t="n">
        <v>5891</v>
      </c>
      <c r="P334" s="20" t="n">
        <v>20165</v>
      </c>
      <c r="Q334" s="20" t="n">
        <v>3642</v>
      </c>
      <c r="R334" s="20" t="n">
        <v>26019</v>
      </c>
      <c r="S334" s="20" t="n">
        <v>7418</v>
      </c>
      <c r="T334" s="20" t="n">
        <v>21023</v>
      </c>
      <c r="U334" s="20" t="n">
        <v>26409</v>
      </c>
      <c r="V334" s="20" t="n">
        <v>18267</v>
      </c>
      <c r="W334" s="20" t="n">
        <v>9393</v>
      </c>
      <c r="X334" s="20" t="n">
        <v>7193</v>
      </c>
      <c r="Y334" s="20" t="n">
        <v>2945</v>
      </c>
      <c r="Z334" s="20" t="n">
        <v>9446</v>
      </c>
      <c r="AA334" s="20" t="n">
        <v>6973</v>
      </c>
      <c r="AB334" s="20" t="n">
        <v>13516</v>
      </c>
      <c r="AC334" s="20" t="n">
        <v>31934</v>
      </c>
      <c r="AD334" s="20" t="n">
        <v>10580</v>
      </c>
      <c r="AE334" s="20" t="n">
        <v>25598</v>
      </c>
      <c r="AF334" s="20" t="n">
        <v>22034</v>
      </c>
      <c r="AG334" s="20" t="n">
        <v>6667</v>
      </c>
      <c r="AH334" s="20" t="n">
        <v>23074</v>
      </c>
      <c r="AI334" s="20" t="n">
        <v>21446</v>
      </c>
      <c r="AJ334" s="20" t="n">
        <v>6630</v>
      </c>
      <c r="AK334" s="20" t="n">
        <v>37715</v>
      </c>
      <c r="AL334" s="20" t="n">
        <v>4984</v>
      </c>
      <c r="AM334" s="20" t="n">
        <v>18671</v>
      </c>
      <c r="AN334" s="20" t="n">
        <v>5334</v>
      </c>
      <c r="AO334" s="20" t="n">
        <v>3445</v>
      </c>
      <c r="AP334" s="20" t="n">
        <v>10729</v>
      </c>
      <c r="AQ334" s="20" t="n">
        <v>39171</v>
      </c>
      <c r="AR334" s="20" t="n">
        <v>2852</v>
      </c>
      <c r="AS334" s="20" t="n">
        <v>22683</v>
      </c>
      <c r="AT334" s="20" t="n">
        <v>19621</v>
      </c>
      <c r="AU334" s="20" t="n">
        <v>4263</v>
      </c>
      <c r="AV334" s="20" t="n">
        <v>10755</v>
      </c>
      <c r="AW334" s="20" t="n">
        <v>4479</v>
      </c>
      <c r="AX334" s="20" t="n">
        <v>3287</v>
      </c>
      <c r="AY334" s="20" t="n">
        <v>3009</v>
      </c>
      <c r="AZ334" s="20" t="n">
        <v>12126</v>
      </c>
      <c r="BA334" s="20" t="n">
        <v>5840</v>
      </c>
      <c r="BB334" s="20" t="n">
        <v>21844</v>
      </c>
      <c r="BC334" s="20" t="n">
        <v>3394</v>
      </c>
      <c r="BD334" s="20" t="n">
        <v>5676</v>
      </c>
      <c r="BE334" s="20" t="n">
        <v>6434</v>
      </c>
      <c r="BF334" s="20" t="n">
        <v>18701</v>
      </c>
      <c r="BG334" s="20" t="n">
        <v>4020</v>
      </c>
      <c r="BH334" s="20" t="n">
        <v>12528</v>
      </c>
      <c r="BI334" s="20" t="n">
        <v>21336</v>
      </c>
      <c r="BJ334" s="20" t="n">
        <v>7202</v>
      </c>
      <c r="BK334" s="20" t="n">
        <v>46424</v>
      </c>
      <c r="BL334" s="20" t="n">
        <v>6266</v>
      </c>
    </row>
    <row r="335" customFormat="false" ht="12.75" hidden="false" customHeight="false" outlineLevel="0" collapsed="false">
      <c r="A335" s="13" t="n">
        <v>217838</v>
      </c>
      <c r="B335" s="13" t="n">
        <v>289054</v>
      </c>
      <c r="C335" s="13" t="n">
        <v>214</v>
      </c>
      <c r="D335" s="10" t="str">
        <f aca="false">HYPERLINK("http://128.120.136.21:8080/binbase-compound/bin/show/217838?db=rtx5","217838")</f>
        <v>217838</v>
      </c>
      <c r="E335" s="10" t="s">
        <v>521</v>
      </c>
      <c r="F335" s="11"/>
      <c r="G335" s="11"/>
      <c r="H335" s="12"/>
      <c r="I335" s="20" t="n">
        <v>583</v>
      </c>
      <c r="J335" s="20" t="n">
        <v>1037</v>
      </c>
      <c r="K335" s="20" t="n">
        <v>677</v>
      </c>
      <c r="L335" s="20" t="n">
        <v>797</v>
      </c>
      <c r="M335" s="20" t="n">
        <v>700</v>
      </c>
      <c r="N335" s="20" t="n">
        <v>860</v>
      </c>
      <c r="O335" s="20" t="n">
        <v>405</v>
      </c>
      <c r="P335" s="20" t="n">
        <v>1085</v>
      </c>
      <c r="Q335" s="20" t="n">
        <v>335</v>
      </c>
      <c r="R335" s="20" t="n">
        <v>1294</v>
      </c>
      <c r="S335" s="20" t="n">
        <v>345</v>
      </c>
      <c r="T335" s="20" t="n">
        <v>1138</v>
      </c>
      <c r="U335" s="20" t="n">
        <v>943</v>
      </c>
      <c r="V335" s="20" t="n">
        <v>957</v>
      </c>
      <c r="W335" s="20" t="n">
        <v>922</v>
      </c>
      <c r="X335" s="20" t="n">
        <v>483</v>
      </c>
      <c r="Y335" s="20" t="n">
        <v>340</v>
      </c>
      <c r="Z335" s="20" t="n">
        <v>821</v>
      </c>
      <c r="AA335" s="20" t="n">
        <v>370</v>
      </c>
      <c r="AB335" s="20" t="n">
        <v>938</v>
      </c>
      <c r="AC335" s="20" t="n">
        <v>1280</v>
      </c>
      <c r="AD335" s="20" t="n">
        <v>848</v>
      </c>
      <c r="AE335" s="20" t="n">
        <v>855</v>
      </c>
      <c r="AF335" s="20" t="n">
        <v>809</v>
      </c>
      <c r="AG335" s="20" t="n">
        <v>481</v>
      </c>
      <c r="AH335" s="20" t="n">
        <v>1346</v>
      </c>
      <c r="AI335" s="20" t="n">
        <v>811</v>
      </c>
      <c r="AJ335" s="20" t="n">
        <v>587</v>
      </c>
      <c r="AK335" s="20" t="n">
        <v>898</v>
      </c>
      <c r="AL335" s="20" t="n">
        <v>350</v>
      </c>
      <c r="AM335" s="20" t="n">
        <v>735</v>
      </c>
      <c r="AN335" s="20" t="n">
        <v>781</v>
      </c>
      <c r="AO335" s="20" t="n">
        <v>300</v>
      </c>
      <c r="AP335" s="20" t="n">
        <v>526</v>
      </c>
      <c r="AQ335" s="20" t="n">
        <v>793</v>
      </c>
      <c r="AR335" s="20" t="n">
        <v>211</v>
      </c>
      <c r="AS335" s="20" t="n">
        <v>1147</v>
      </c>
      <c r="AT335" s="20" t="n">
        <v>876</v>
      </c>
      <c r="AU335" s="20" t="n">
        <v>344</v>
      </c>
      <c r="AV335" s="20" t="n">
        <v>757</v>
      </c>
      <c r="AW335" s="20" t="n">
        <v>343</v>
      </c>
      <c r="AX335" s="20" t="n">
        <v>601</v>
      </c>
      <c r="AY335" s="20" t="n">
        <v>198</v>
      </c>
      <c r="AZ335" s="20" t="n">
        <v>826</v>
      </c>
      <c r="BA335" s="20" t="n">
        <v>840</v>
      </c>
      <c r="BB335" s="20" t="n">
        <v>880</v>
      </c>
      <c r="BC335" s="20" t="n">
        <v>273</v>
      </c>
      <c r="BD335" s="20" t="n">
        <v>455</v>
      </c>
      <c r="BE335" s="20" t="n">
        <v>973</v>
      </c>
      <c r="BF335" s="20" t="n">
        <v>996</v>
      </c>
      <c r="BG335" s="20" t="n">
        <v>321</v>
      </c>
      <c r="BH335" s="20" t="n">
        <v>636</v>
      </c>
      <c r="BI335" s="20" t="n">
        <v>1055</v>
      </c>
      <c r="BJ335" s="20" t="n">
        <v>643</v>
      </c>
      <c r="BK335" s="20" t="n">
        <v>1150</v>
      </c>
      <c r="BL335" s="20" t="n">
        <v>410</v>
      </c>
    </row>
    <row r="336" customFormat="false" ht="12.75" hidden="false" customHeight="false" outlineLevel="0" collapsed="false">
      <c r="A336" s="13" t="n">
        <v>217797</v>
      </c>
      <c r="B336" s="13" t="n">
        <v>655403</v>
      </c>
      <c r="C336" s="13" t="n">
        <v>273</v>
      </c>
      <c r="D336" s="10" t="str">
        <f aca="false">HYPERLINK("http://128.120.136.21:8080/binbase-compound/bin/show/217797?db=rtx5","217797")</f>
        <v>217797</v>
      </c>
      <c r="E336" s="10" t="s">
        <v>522</v>
      </c>
      <c r="F336" s="11"/>
      <c r="G336" s="11"/>
      <c r="H336" s="12"/>
      <c r="I336" s="20" t="n">
        <v>7277</v>
      </c>
      <c r="J336" s="20" t="n">
        <v>7717</v>
      </c>
      <c r="K336" s="20" t="n">
        <v>13362</v>
      </c>
      <c r="L336" s="20" t="n">
        <v>9822</v>
      </c>
      <c r="M336" s="20" t="n">
        <v>9404</v>
      </c>
      <c r="N336" s="20" t="n">
        <v>9768</v>
      </c>
      <c r="O336" s="20" t="n">
        <v>9251</v>
      </c>
      <c r="P336" s="20" t="n">
        <v>6055</v>
      </c>
      <c r="Q336" s="20" t="n">
        <v>7532</v>
      </c>
      <c r="R336" s="20" t="n">
        <v>8071</v>
      </c>
      <c r="S336" s="20" t="n">
        <v>8941</v>
      </c>
      <c r="T336" s="20" t="n">
        <v>6030</v>
      </c>
      <c r="U336" s="20" t="n">
        <v>5888</v>
      </c>
      <c r="V336" s="20" t="n">
        <v>6470</v>
      </c>
      <c r="W336" s="20" t="n">
        <v>5891</v>
      </c>
      <c r="X336" s="20" t="n">
        <v>7856</v>
      </c>
      <c r="Y336" s="20" t="n">
        <v>8604</v>
      </c>
      <c r="Z336" s="20" t="n">
        <v>9178</v>
      </c>
      <c r="AA336" s="20" t="n">
        <v>3891</v>
      </c>
      <c r="AB336" s="20" t="n">
        <v>7050</v>
      </c>
      <c r="AC336" s="20" t="n">
        <v>4791</v>
      </c>
      <c r="AD336" s="20" t="n">
        <v>7201</v>
      </c>
      <c r="AE336" s="20" t="n">
        <v>6956</v>
      </c>
      <c r="AF336" s="20" t="n">
        <v>6200</v>
      </c>
      <c r="AG336" s="20" t="n">
        <v>6611</v>
      </c>
      <c r="AH336" s="20" t="n">
        <v>7450</v>
      </c>
      <c r="AI336" s="20" t="n">
        <v>6591</v>
      </c>
      <c r="AJ336" s="20" t="n">
        <v>9307</v>
      </c>
      <c r="AK336" s="20" t="n">
        <v>7360</v>
      </c>
      <c r="AL336" s="20" t="n">
        <v>12890</v>
      </c>
      <c r="AM336" s="20" t="n">
        <v>5585</v>
      </c>
      <c r="AN336" s="20" t="n">
        <v>7042</v>
      </c>
      <c r="AO336" s="20" t="n">
        <v>9147</v>
      </c>
      <c r="AP336" s="20" t="n">
        <v>7627</v>
      </c>
      <c r="AQ336" s="20" t="n">
        <v>7126</v>
      </c>
      <c r="AR336" s="20" t="n">
        <v>6614</v>
      </c>
      <c r="AS336" s="20" t="n">
        <v>6818</v>
      </c>
      <c r="AT336" s="20" t="n">
        <v>8865</v>
      </c>
      <c r="AU336" s="20" t="n">
        <v>10164</v>
      </c>
      <c r="AV336" s="20" t="n">
        <v>7710</v>
      </c>
      <c r="AW336" s="20" t="n">
        <v>9258</v>
      </c>
      <c r="AX336" s="20" t="n">
        <v>7409</v>
      </c>
      <c r="AY336" s="20" t="n">
        <v>7770</v>
      </c>
      <c r="AZ336" s="20" t="n">
        <v>6632</v>
      </c>
      <c r="BA336" s="20" t="n">
        <v>9392</v>
      </c>
      <c r="BB336" s="20" t="n">
        <v>3664</v>
      </c>
      <c r="BC336" s="20" t="n">
        <v>8779</v>
      </c>
      <c r="BD336" s="20" t="n">
        <v>9239</v>
      </c>
      <c r="BE336" s="20" t="n">
        <v>8019</v>
      </c>
      <c r="BF336" s="20" t="n">
        <v>8649</v>
      </c>
      <c r="BG336" s="20" t="n">
        <v>9680</v>
      </c>
      <c r="BH336" s="20" t="n">
        <v>9041</v>
      </c>
      <c r="BI336" s="20" t="n">
        <v>8783</v>
      </c>
      <c r="BJ336" s="20" t="n">
        <v>6448</v>
      </c>
      <c r="BK336" s="20" t="n">
        <v>7356</v>
      </c>
      <c r="BL336" s="20" t="n">
        <v>5090</v>
      </c>
    </row>
    <row r="337" customFormat="false" ht="12.75" hidden="false" customHeight="false" outlineLevel="0" collapsed="false">
      <c r="A337" s="13" t="n">
        <v>217784</v>
      </c>
      <c r="B337" s="13" t="n">
        <v>431379</v>
      </c>
      <c r="C337" s="13" t="n">
        <v>239</v>
      </c>
      <c r="D337" s="10" t="str">
        <f aca="false">HYPERLINK("http://128.120.136.21:8080/binbase-compound/bin/show/217784?db=rtx5","217784")</f>
        <v>217784</v>
      </c>
      <c r="E337" s="10" t="s">
        <v>523</v>
      </c>
      <c r="F337" s="11"/>
      <c r="G337" s="11"/>
      <c r="H337" s="12"/>
      <c r="I337" s="20" t="n">
        <v>23417</v>
      </c>
      <c r="J337" s="20" t="n">
        <v>38644</v>
      </c>
      <c r="K337" s="20" t="n">
        <v>27988</v>
      </c>
      <c r="L337" s="20" t="n">
        <v>29630</v>
      </c>
      <c r="M337" s="20" t="n">
        <v>19865</v>
      </c>
      <c r="N337" s="20" t="n">
        <v>27677</v>
      </c>
      <c r="O337" s="20" t="n">
        <v>18481</v>
      </c>
      <c r="P337" s="20" t="n">
        <v>63226</v>
      </c>
      <c r="Q337" s="20" t="n">
        <v>16941</v>
      </c>
      <c r="R337" s="20" t="n">
        <v>49029</v>
      </c>
      <c r="S337" s="20" t="n">
        <v>21509</v>
      </c>
      <c r="T337" s="20" t="n">
        <v>57186</v>
      </c>
      <c r="U337" s="20" t="n">
        <v>42085</v>
      </c>
      <c r="V337" s="20" t="n">
        <v>43731</v>
      </c>
      <c r="W337" s="20" t="n">
        <v>39591</v>
      </c>
      <c r="X337" s="20" t="n">
        <v>24042</v>
      </c>
      <c r="Y337" s="20" t="n">
        <v>16570</v>
      </c>
      <c r="Z337" s="20" t="n">
        <v>23737</v>
      </c>
      <c r="AA337" s="20" t="n">
        <v>24340</v>
      </c>
      <c r="AB337" s="20" t="n">
        <v>41977</v>
      </c>
      <c r="AC337" s="20" t="n">
        <v>77626</v>
      </c>
      <c r="AD337" s="20" t="n">
        <v>32908</v>
      </c>
      <c r="AE337" s="20" t="n">
        <v>50939</v>
      </c>
      <c r="AF337" s="20" t="n">
        <v>58566</v>
      </c>
      <c r="AG337" s="20" t="n">
        <v>20063</v>
      </c>
      <c r="AH337" s="20" t="n">
        <v>51395</v>
      </c>
      <c r="AI337" s="20" t="n">
        <v>36659</v>
      </c>
      <c r="AJ337" s="20" t="n">
        <v>23136</v>
      </c>
      <c r="AK337" s="20" t="n">
        <v>59791</v>
      </c>
      <c r="AL337" s="20" t="n">
        <v>18947</v>
      </c>
      <c r="AM337" s="20" t="n">
        <v>50278</v>
      </c>
      <c r="AN337" s="20" t="n">
        <v>17842</v>
      </c>
      <c r="AO337" s="20" t="n">
        <v>17058</v>
      </c>
      <c r="AP337" s="20" t="n">
        <v>24344</v>
      </c>
      <c r="AQ337" s="20" t="n">
        <v>148482</v>
      </c>
      <c r="AR337" s="20" t="n">
        <v>14086</v>
      </c>
      <c r="AS337" s="20" t="n">
        <v>39187</v>
      </c>
      <c r="AT337" s="20" t="n">
        <v>32191</v>
      </c>
      <c r="AU337" s="20" t="n">
        <v>16095</v>
      </c>
      <c r="AV337" s="20" t="n">
        <v>23905</v>
      </c>
      <c r="AW337" s="20" t="n">
        <v>21152</v>
      </c>
      <c r="AX337" s="20" t="n">
        <v>14561</v>
      </c>
      <c r="AY337" s="20" t="n">
        <v>13802</v>
      </c>
      <c r="AZ337" s="20" t="n">
        <v>38590</v>
      </c>
      <c r="BA337" s="20" t="n">
        <v>23043</v>
      </c>
      <c r="BB337" s="20" t="n">
        <v>44483</v>
      </c>
      <c r="BC337" s="20" t="n">
        <v>17347</v>
      </c>
      <c r="BD337" s="20" t="n">
        <v>19478</v>
      </c>
      <c r="BE337" s="20" t="n">
        <v>30847</v>
      </c>
      <c r="BF337" s="20" t="n">
        <v>36010</v>
      </c>
      <c r="BG337" s="20" t="n">
        <v>16484</v>
      </c>
      <c r="BH337" s="20" t="n">
        <v>26326</v>
      </c>
      <c r="BI337" s="20" t="n">
        <v>32393</v>
      </c>
      <c r="BJ337" s="20" t="n">
        <v>25573</v>
      </c>
      <c r="BK337" s="20" t="n">
        <v>76617</v>
      </c>
      <c r="BL337" s="20" t="n">
        <v>15271</v>
      </c>
    </row>
    <row r="338" customFormat="false" ht="12.75" hidden="false" customHeight="false" outlineLevel="0" collapsed="false">
      <c r="A338" s="13" t="n">
        <v>216428</v>
      </c>
      <c r="B338" s="13" t="n">
        <v>505415</v>
      </c>
      <c r="C338" s="13" t="n">
        <v>223</v>
      </c>
      <c r="D338" s="10" t="str">
        <f aca="false">HYPERLINK("http://128.120.136.21:8080/binbase-compound/bin/show/216428?db=rtx5","216428")</f>
        <v>216428</v>
      </c>
      <c r="E338" s="10" t="s">
        <v>524</v>
      </c>
      <c r="F338" s="11"/>
      <c r="G338" s="11"/>
      <c r="H338" s="12"/>
      <c r="I338" s="20" t="n">
        <v>1652</v>
      </c>
      <c r="J338" s="20" t="n">
        <v>1708</v>
      </c>
      <c r="K338" s="20" t="n">
        <v>3719</v>
      </c>
      <c r="L338" s="20" t="n">
        <v>2142</v>
      </c>
      <c r="M338" s="20" t="n">
        <v>1257</v>
      </c>
      <c r="N338" s="20" t="n">
        <v>1929</v>
      </c>
      <c r="O338" s="20" t="n">
        <v>3353</v>
      </c>
      <c r="P338" s="20" t="n">
        <v>2090</v>
      </c>
      <c r="Q338" s="20" t="n">
        <v>1249</v>
      </c>
      <c r="R338" s="20" t="n">
        <v>4240</v>
      </c>
      <c r="S338" s="20" t="n">
        <v>1583</v>
      </c>
      <c r="T338" s="20" t="n">
        <v>3794</v>
      </c>
      <c r="U338" s="20" t="n">
        <v>6498</v>
      </c>
      <c r="V338" s="20" t="n">
        <v>2134</v>
      </c>
      <c r="W338" s="20" t="n">
        <v>2888</v>
      </c>
      <c r="X338" s="20" t="n">
        <v>2480</v>
      </c>
      <c r="Y338" s="20" t="n">
        <v>3402</v>
      </c>
      <c r="Z338" s="20" t="n">
        <v>5249</v>
      </c>
      <c r="AA338" s="20" t="n">
        <v>2028</v>
      </c>
      <c r="AB338" s="20" t="n">
        <v>1718</v>
      </c>
      <c r="AC338" s="20" t="n">
        <v>2375</v>
      </c>
      <c r="AD338" s="20" t="n">
        <v>4979</v>
      </c>
      <c r="AE338" s="20" t="n">
        <v>1626</v>
      </c>
      <c r="AF338" s="20" t="n">
        <v>2650</v>
      </c>
      <c r="AG338" s="20" t="n">
        <v>1456</v>
      </c>
      <c r="AH338" s="20" t="n">
        <v>2358</v>
      </c>
      <c r="AI338" s="20" t="n">
        <v>1552</v>
      </c>
      <c r="AJ338" s="20" t="n">
        <v>3563</v>
      </c>
      <c r="AK338" s="20" t="n">
        <v>1400</v>
      </c>
      <c r="AL338" s="20" t="n">
        <v>6589</v>
      </c>
      <c r="AM338" s="20" t="n">
        <v>2640</v>
      </c>
      <c r="AN338" s="20" t="n">
        <v>4012</v>
      </c>
      <c r="AO338" s="20" t="n">
        <v>2367</v>
      </c>
      <c r="AP338" s="20" t="n">
        <v>3068</v>
      </c>
      <c r="AQ338" s="20" t="n">
        <v>14006</v>
      </c>
      <c r="AR338" s="20" t="n">
        <v>2672</v>
      </c>
      <c r="AS338" s="20" t="n">
        <v>1699</v>
      </c>
      <c r="AT338" s="20" t="n">
        <v>1990</v>
      </c>
      <c r="AU338" s="20" t="n">
        <v>1412</v>
      </c>
      <c r="AV338" s="20" t="n">
        <v>2197</v>
      </c>
      <c r="AW338" s="20" t="n">
        <v>5349</v>
      </c>
      <c r="AX338" s="20" t="n">
        <v>2573</v>
      </c>
      <c r="AY338" s="20" t="n">
        <v>952</v>
      </c>
      <c r="AZ338" s="20" t="n">
        <v>2853</v>
      </c>
      <c r="BA338" s="20" t="n">
        <v>3162</v>
      </c>
      <c r="BB338" s="20" t="n">
        <v>1827</v>
      </c>
      <c r="BC338" s="20" t="n">
        <v>6177</v>
      </c>
      <c r="BD338" s="20" t="n">
        <v>2613</v>
      </c>
      <c r="BE338" s="20" t="n">
        <v>2199</v>
      </c>
      <c r="BF338" s="20" t="n">
        <v>3917</v>
      </c>
      <c r="BG338" s="20" t="n">
        <v>5168</v>
      </c>
      <c r="BH338" s="20" t="n">
        <v>2275</v>
      </c>
      <c r="BI338" s="20" t="n">
        <v>3603</v>
      </c>
      <c r="BJ338" s="20" t="n">
        <v>3021</v>
      </c>
      <c r="BK338" s="20" t="n">
        <v>3032</v>
      </c>
      <c r="BL338" s="20" t="n">
        <v>2009</v>
      </c>
    </row>
    <row r="339" customFormat="false" ht="12.75" hidden="false" customHeight="false" outlineLevel="0" collapsed="false">
      <c r="A339" s="13" t="n">
        <v>215682</v>
      </c>
      <c r="B339" s="13" t="n">
        <v>433076</v>
      </c>
      <c r="C339" s="13" t="n">
        <v>174</v>
      </c>
      <c r="D339" s="10" t="str">
        <f aca="false">HYPERLINK("http://128.120.136.21:8080/binbase-compound/bin/show/215682?db=rtx5","215682")</f>
        <v>215682</v>
      </c>
      <c r="E339" s="10" t="s">
        <v>525</v>
      </c>
      <c r="F339" s="11"/>
      <c r="G339" s="11"/>
      <c r="H339" s="12"/>
      <c r="I339" s="20" t="n">
        <v>30896</v>
      </c>
      <c r="J339" s="20" t="n">
        <v>34838</v>
      </c>
      <c r="K339" s="20" t="n">
        <v>41160</v>
      </c>
      <c r="L339" s="20" t="n">
        <v>39751</v>
      </c>
      <c r="M339" s="20" t="n">
        <v>41191</v>
      </c>
      <c r="N339" s="20" t="n">
        <v>38033</v>
      </c>
      <c r="O339" s="20" t="n">
        <v>23438</v>
      </c>
      <c r="P339" s="20" t="n">
        <v>30535</v>
      </c>
      <c r="Q339" s="20" t="n">
        <v>14952</v>
      </c>
      <c r="R339" s="20" t="n">
        <v>42452</v>
      </c>
      <c r="S339" s="20" t="n">
        <v>22046</v>
      </c>
      <c r="T339" s="20" t="n">
        <v>36327</v>
      </c>
      <c r="U339" s="20" t="n">
        <v>38178</v>
      </c>
      <c r="V339" s="20" t="n">
        <v>41030</v>
      </c>
      <c r="W339" s="20" t="n">
        <v>46210</v>
      </c>
      <c r="X339" s="20" t="n">
        <v>25640</v>
      </c>
      <c r="Y339" s="20" t="n">
        <v>12481</v>
      </c>
      <c r="Z339" s="20" t="n">
        <v>41771</v>
      </c>
      <c r="AA339" s="20" t="n">
        <v>25522</v>
      </c>
      <c r="AB339" s="20" t="n">
        <v>47414</v>
      </c>
      <c r="AC339" s="20" t="n">
        <v>40246</v>
      </c>
      <c r="AD339" s="20" t="n">
        <v>61712</v>
      </c>
      <c r="AE339" s="20" t="n">
        <v>35497</v>
      </c>
      <c r="AF339" s="20" t="n">
        <v>38242</v>
      </c>
      <c r="AG339" s="20" t="n">
        <v>26663</v>
      </c>
      <c r="AH339" s="20" t="n">
        <v>44473</v>
      </c>
      <c r="AI339" s="20" t="n">
        <v>29384</v>
      </c>
      <c r="AJ339" s="20" t="n">
        <v>31162</v>
      </c>
      <c r="AK339" s="20" t="n">
        <v>32258</v>
      </c>
      <c r="AL339" s="20" t="n">
        <v>20377</v>
      </c>
      <c r="AM339" s="20" t="n">
        <v>32404</v>
      </c>
      <c r="AN339" s="20" t="n">
        <v>28889</v>
      </c>
      <c r="AO339" s="20" t="n">
        <v>14111</v>
      </c>
      <c r="AP339" s="20" t="n">
        <v>29213</v>
      </c>
      <c r="AQ339" s="20" t="n">
        <v>8291</v>
      </c>
      <c r="AR339" s="20" t="n">
        <v>8033</v>
      </c>
      <c r="AS339" s="20" t="n">
        <v>37330</v>
      </c>
      <c r="AT339" s="20" t="n">
        <v>35933</v>
      </c>
      <c r="AU339" s="20" t="n">
        <v>16527</v>
      </c>
      <c r="AV339" s="20" t="n">
        <v>33671</v>
      </c>
      <c r="AW339" s="20" t="n">
        <v>19749</v>
      </c>
      <c r="AX339" s="20" t="n">
        <v>30688</v>
      </c>
      <c r="AY339" s="20" t="n">
        <v>12845</v>
      </c>
      <c r="AZ339" s="20" t="n">
        <v>35279</v>
      </c>
      <c r="BA339" s="20" t="n">
        <v>34524</v>
      </c>
      <c r="BB339" s="20" t="n">
        <v>32282</v>
      </c>
      <c r="BC339" s="20" t="n">
        <v>12262</v>
      </c>
      <c r="BD339" s="20" t="n">
        <v>25688</v>
      </c>
      <c r="BE339" s="20" t="n">
        <v>41632</v>
      </c>
      <c r="BF339" s="20" t="n">
        <v>35627</v>
      </c>
      <c r="BG339" s="20" t="n">
        <v>18840</v>
      </c>
      <c r="BH339" s="20" t="n">
        <v>26710</v>
      </c>
      <c r="BI339" s="20" t="n">
        <v>39295</v>
      </c>
      <c r="BJ339" s="20" t="n">
        <v>33971</v>
      </c>
      <c r="BK339" s="20" t="n">
        <v>40288</v>
      </c>
      <c r="BL339" s="20" t="n">
        <v>22512</v>
      </c>
    </row>
    <row r="340" customFormat="false" ht="12.75" hidden="false" customHeight="false" outlineLevel="0" collapsed="false">
      <c r="A340" s="13" t="n">
        <v>215504</v>
      </c>
      <c r="B340" s="13" t="n">
        <v>512079</v>
      </c>
      <c r="C340" s="13" t="n">
        <v>373</v>
      </c>
      <c r="D340" s="10" t="str">
        <f aca="false">HYPERLINK("http://128.120.136.21:8080/binbase-compound/bin/show/215504?db=rtx5","215504")</f>
        <v>215504</v>
      </c>
      <c r="E340" s="10" t="s">
        <v>526</v>
      </c>
      <c r="F340" s="11"/>
      <c r="G340" s="11"/>
      <c r="H340" s="12"/>
      <c r="I340" s="20" t="n">
        <v>912</v>
      </c>
      <c r="J340" s="20" t="n">
        <v>2049</v>
      </c>
      <c r="K340" s="20" t="n">
        <v>776</v>
      </c>
      <c r="L340" s="20" t="n">
        <v>1028</v>
      </c>
      <c r="M340" s="20" t="n">
        <v>321</v>
      </c>
      <c r="N340" s="20" t="n">
        <v>755</v>
      </c>
      <c r="O340" s="20" t="n">
        <v>767</v>
      </c>
      <c r="P340" s="20" t="n">
        <v>3915</v>
      </c>
      <c r="Q340" s="20" t="n">
        <v>264</v>
      </c>
      <c r="R340" s="20" t="n">
        <v>1571</v>
      </c>
      <c r="S340" s="20" t="n">
        <v>631</v>
      </c>
      <c r="T340" s="20" t="n">
        <v>2997</v>
      </c>
      <c r="U340" s="20" t="n">
        <v>2269</v>
      </c>
      <c r="V340" s="20" t="n">
        <v>2365</v>
      </c>
      <c r="W340" s="20" t="n">
        <v>1734</v>
      </c>
      <c r="X340" s="20" t="n">
        <v>455</v>
      </c>
      <c r="Y340" s="20" t="n">
        <v>233</v>
      </c>
      <c r="Z340" s="20" t="n">
        <v>1206</v>
      </c>
      <c r="AA340" s="20" t="n">
        <v>687</v>
      </c>
      <c r="AB340" s="20" t="n">
        <v>1834</v>
      </c>
      <c r="AC340" s="20" t="n">
        <v>2296</v>
      </c>
      <c r="AD340" s="20" t="n">
        <v>1058</v>
      </c>
      <c r="AE340" s="20" t="n">
        <v>2883</v>
      </c>
      <c r="AF340" s="20" t="n">
        <v>2375</v>
      </c>
      <c r="AG340" s="20" t="n">
        <v>808</v>
      </c>
      <c r="AH340" s="20" t="n">
        <v>3007</v>
      </c>
      <c r="AI340" s="20" t="n">
        <v>2344</v>
      </c>
      <c r="AJ340" s="20" t="n">
        <v>604</v>
      </c>
      <c r="AK340" s="20" t="n">
        <v>3121</v>
      </c>
      <c r="AL340" s="20" t="n">
        <v>360</v>
      </c>
      <c r="AM340" s="20" t="n">
        <v>2225</v>
      </c>
      <c r="AN340" s="20" t="n">
        <v>1181</v>
      </c>
      <c r="AO340" s="20" t="n">
        <v>201</v>
      </c>
      <c r="AP340" s="20" t="n">
        <v>867</v>
      </c>
      <c r="AQ340" s="20" t="n">
        <v>858</v>
      </c>
      <c r="AR340" s="20" t="n">
        <v>203</v>
      </c>
      <c r="AS340" s="20" t="n">
        <v>2106</v>
      </c>
      <c r="AT340" s="20" t="n">
        <v>2207</v>
      </c>
      <c r="AU340" s="20" t="n">
        <v>271</v>
      </c>
      <c r="AV340" s="20" t="n">
        <v>1083</v>
      </c>
      <c r="AW340" s="20" t="n">
        <v>517</v>
      </c>
      <c r="AX340" s="20" t="n">
        <v>296</v>
      </c>
      <c r="AY340" s="20" t="n">
        <v>197</v>
      </c>
      <c r="AZ340" s="20" t="n">
        <v>1126</v>
      </c>
      <c r="BA340" s="20" t="n">
        <v>993</v>
      </c>
      <c r="BB340" s="20" t="n">
        <v>2967</v>
      </c>
      <c r="BC340" s="20" t="n">
        <v>237</v>
      </c>
      <c r="BD340" s="20" t="n">
        <v>877</v>
      </c>
      <c r="BE340" s="20" t="n">
        <v>868</v>
      </c>
      <c r="BF340" s="20" t="n">
        <v>1516</v>
      </c>
      <c r="BG340" s="20" t="n">
        <v>206</v>
      </c>
      <c r="BH340" s="20" t="n">
        <v>1241</v>
      </c>
      <c r="BI340" s="20" t="n">
        <v>2733</v>
      </c>
      <c r="BJ340" s="20" t="n">
        <v>1055</v>
      </c>
      <c r="BK340" s="20" t="n">
        <v>4464</v>
      </c>
      <c r="BL340" s="20" t="n">
        <v>387</v>
      </c>
    </row>
    <row r="341" customFormat="false" ht="12.75" hidden="false" customHeight="false" outlineLevel="0" collapsed="false">
      <c r="A341" s="13" t="n">
        <v>215490</v>
      </c>
      <c r="B341" s="13" t="n">
        <v>315917</v>
      </c>
      <c r="C341" s="13" t="n">
        <v>130</v>
      </c>
      <c r="D341" s="10" t="str">
        <f aca="false">HYPERLINK("http://128.120.136.21:8080/binbase-compound/bin/show/215490?db=rtx5","215490")</f>
        <v>215490</v>
      </c>
      <c r="E341" s="10" t="s">
        <v>527</v>
      </c>
      <c r="F341" s="11"/>
      <c r="G341" s="11"/>
      <c r="H341" s="12"/>
      <c r="I341" s="20" t="n">
        <v>199104</v>
      </c>
      <c r="J341" s="20" t="n">
        <v>267294</v>
      </c>
      <c r="K341" s="20" t="n">
        <v>219301</v>
      </c>
      <c r="L341" s="20" t="n">
        <v>256959</v>
      </c>
      <c r="M341" s="20" t="n">
        <v>206498</v>
      </c>
      <c r="N341" s="20" t="n">
        <v>225835</v>
      </c>
      <c r="O341" s="20" t="n">
        <v>176799</v>
      </c>
      <c r="P341" s="20" t="n">
        <v>301027</v>
      </c>
      <c r="Q341" s="20" t="n">
        <v>159306</v>
      </c>
      <c r="R341" s="20" t="n">
        <v>311529</v>
      </c>
      <c r="S341" s="20" t="n">
        <v>175625</v>
      </c>
      <c r="T341" s="20" t="n">
        <v>277043</v>
      </c>
      <c r="U341" s="20" t="n">
        <v>287003</v>
      </c>
      <c r="V341" s="20" t="n">
        <v>292066</v>
      </c>
      <c r="W341" s="20" t="n">
        <v>276861</v>
      </c>
      <c r="X341" s="20" t="n">
        <v>220731</v>
      </c>
      <c r="Y341" s="20" t="n">
        <v>178985</v>
      </c>
      <c r="Z341" s="20" t="n">
        <v>205128</v>
      </c>
      <c r="AA341" s="20" t="n">
        <v>181160</v>
      </c>
      <c r="AB341" s="20" t="n">
        <v>269388</v>
      </c>
      <c r="AC341" s="20" t="n">
        <v>344895</v>
      </c>
      <c r="AD341" s="20" t="n">
        <v>281850</v>
      </c>
      <c r="AE341" s="20" t="n">
        <v>253280</v>
      </c>
      <c r="AF341" s="20" t="n">
        <v>251282</v>
      </c>
      <c r="AG341" s="20" t="n">
        <v>199647</v>
      </c>
      <c r="AH341" s="20" t="n">
        <v>324663</v>
      </c>
      <c r="AI341" s="20" t="n">
        <v>233073</v>
      </c>
      <c r="AJ341" s="20" t="n">
        <v>202198</v>
      </c>
      <c r="AK341" s="20" t="n">
        <v>333506</v>
      </c>
      <c r="AL341" s="20" t="n">
        <v>185448</v>
      </c>
      <c r="AM341" s="20" t="n">
        <v>238042</v>
      </c>
      <c r="AN341" s="20" t="n">
        <v>183512</v>
      </c>
      <c r="AO341" s="20" t="n">
        <v>165635</v>
      </c>
      <c r="AP341" s="20" t="n">
        <v>184614</v>
      </c>
      <c r="AQ341" s="20" t="n">
        <v>1463580</v>
      </c>
      <c r="AR341" s="20" t="n">
        <v>149806</v>
      </c>
      <c r="AS341" s="20" t="n">
        <v>257161</v>
      </c>
      <c r="AT341" s="20" t="n">
        <v>241743</v>
      </c>
      <c r="AU341" s="20" t="n">
        <v>164246</v>
      </c>
      <c r="AV341" s="20" t="n">
        <v>187866</v>
      </c>
      <c r="AW341" s="20" t="n">
        <v>175614</v>
      </c>
      <c r="AX341" s="20" t="n">
        <v>165051</v>
      </c>
      <c r="AY341" s="20" t="n">
        <v>140396</v>
      </c>
      <c r="AZ341" s="20" t="n">
        <v>219184</v>
      </c>
      <c r="BA341" s="20" t="n">
        <v>197153</v>
      </c>
      <c r="BB341" s="20" t="n">
        <v>259967</v>
      </c>
      <c r="BC341" s="20" t="n">
        <v>176170</v>
      </c>
      <c r="BD341" s="20" t="n">
        <v>182310</v>
      </c>
      <c r="BE341" s="20" t="n">
        <v>234485</v>
      </c>
      <c r="BF341" s="20" t="n">
        <v>264426</v>
      </c>
      <c r="BG341" s="20" t="n">
        <v>184509</v>
      </c>
      <c r="BH341" s="20" t="n">
        <v>167548</v>
      </c>
      <c r="BI341" s="20" t="n">
        <v>261704</v>
      </c>
      <c r="BJ341" s="20" t="n">
        <v>207589</v>
      </c>
      <c r="BK341" s="20" t="n">
        <v>372116</v>
      </c>
      <c r="BL341" s="20" t="n">
        <v>123280</v>
      </c>
    </row>
    <row r="342" customFormat="false" ht="12.75" hidden="false" customHeight="false" outlineLevel="0" collapsed="false">
      <c r="A342" s="13" t="n">
        <v>215355</v>
      </c>
      <c r="B342" s="13" t="n">
        <v>338105</v>
      </c>
      <c r="C342" s="13" t="n">
        <v>188</v>
      </c>
      <c r="D342" s="10" t="str">
        <f aca="false">HYPERLINK("http://128.120.136.21:8080/binbase-compound/bin/show/215355?db=rtx5","215355")</f>
        <v>215355</v>
      </c>
      <c r="E342" s="10" t="s">
        <v>528</v>
      </c>
      <c r="F342" s="11"/>
      <c r="G342" s="11"/>
      <c r="H342" s="12"/>
      <c r="I342" s="20" t="n">
        <v>18245</v>
      </c>
      <c r="J342" s="20" t="n">
        <v>34172</v>
      </c>
      <c r="K342" s="20" t="n">
        <v>15447</v>
      </c>
      <c r="L342" s="20" t="n">
        <v>22236</v>
      </c>
      <c r="M342" s="20" t="n">
        <v>10449</v>
      </c>
      <c r="N342" s="20" t="n">
        <v>20571</v>
      </c>
      <c r="O342" s="20" t="n">
        <v>11906</v>
      </c>
      <c r="P342" s="20" t="n">
        <v>30400</v>
      </c>
      <c r="Q342" s="20" t="n">
        <v>8879</v>
      </c>
      <c r="R342" s="20" t="n">
        <v>37176</v>
      </c>
      <c r="S342" s="20" t="n">
        <v>15573</v>
      </c>
      <c r="T342" s="20" t="n">
        <v>34560</v>
      </c>
      <c r="U342" s="20" t="n">
        <v>38880</v>
      </c>
      <c r="V342" s="20" t="n">
        <v>33051</v>
      </c>
      <c r="W342" s="20" t="n">
        <v>26664</v>
      </c>
      <c r="X342" s="20" t="n">
        <v>16023</v>
      </c>
      <c r="Y342" s="20" t="n">
        <v>7721</v>
      </c>
      <c r="Z342" s="20" t="n">
        <v>20391</v>
      </c>
      <c r="AA342" s="20" t="n">
        <v>14671</v>
      </c>
      <c r="AB342" s="20" t="n">
        <v>27631</v>
      </c>
      <c r="AC342" s="20" t="n">
        <v>49993</v>
      </c>
      <c r="AD342" s="20" t="n">
        <v>20636</v>
      </c>
      <c r="AE342" s="20" t="n">
        <v>36345</v>
      </c>
      <c r="AF342" s="20" t="n">
        <v>36309</v>
      </c>
      <c r="AG342" s="20" t="n">
        <v>15199</v>
      </c>
      <c r="AH342" s="20" t="n">
        <v>35529</v>
      </c>
      <c r="AI342" s="20" t="n">
        <v>32657</v>
      </c>
      <c r="AJ342" s="20" t="n">
        <v>14563</v>
      </c>
      <c r="AK342" s="20" t="n">
        <v>49690</v>
      </c>
      <c r="AL342" s="20" t="n">
        <v>10699</v>
      </c>
      <c r="AM342" s="20" t="n">
        <v>29013</v>
      </c>
      <c r="AN342" s="20" t="n">
        <v>12750</v>
      </c>
      <c r="AO342" s="20" t="n">
        <v>8236</v>
      </c>
      <c r="AP342" s="20" t="n">
        <v>18751</v>
      </c>
      <c r="AQ342" s="20" t="n">
        <v>83592</v>
      </c>
      <c r="AR342" s="20" t="n">
        <v>6591</v>
      </c>
      <c r="AS342" s="20" t="n">
        <v>35430</v>
      </c>
      <c r="AT342" s="20" t="n">
        <v>32813</v>
      </c>
      <c r="AU342" s="20" t="n">
        <v>9318</v>
      </c>
      <c r="AV342" s="20" t="n">
        <v>18429</v>
      </c>
      <c r="AW342" s="20" t="n">
        <v>10039</v>
      </c>
      <c r="AX342" s="20" t="n">
        <v>10544</v>
      </c>
      <c r="AY342" s="20" t="n">
        <v>7053</v>
      </c>
      <c r="AZ342" s="20" t="n">
        <v>21762</v>
      </c>
      <c r="BA342" s="20" t="n">
        <v>16113</v>
      </c>
      <c r="BB342" s="20" t="n">
        <v>34661</v>
      </c>
      <c r="BC342" s="20" t="n">
        <v>8694</v>
      </c>
      <c r="BD342" s="20" t="n">
        <v>13451</v>
      </c>
      <c r="BE342" s="20" t="n">
        <v>16691</v>
      </c>
      <c r="BF342" s="20" t="n">
        <v>30348</v>
      </c>
      <c r="BG342" s="20" t="n">
        <v>8944</v>
      </c>
      <c r="BH342" s="20" t="n">
        <v>19292</v>
      </c>
      <c r="BI342" s="20" t="n">
        <v>35522</v>
      </c>
      <c r="BJ342" s="20" t="n">
        <v>17714</v>
      </c>
      <c r="BK342" s="20" t="n">
        <v>57024</v>
      </c>
      <c r="BL342" s="20" t="n">
        <v>10715</v>
      </c>
    </row>
    <row r="343" customFormat="false" ht="12.75" hidden="false" customHeight="false" outlineLevel="0" collapsed="false">
      <c r="A343" s="13" t="n">
        <v>213961</v>
      </c>
      <c r="B343" s="13" t="n">
        <v>897509</v>
      </c>
      <c r="C343" s="13" t="n">
        <v>91</v>
      </c>
      <c r="D343" s="10" t="str">
        <f aca="false">HYPERLINK("http://128.120.136.21:8080/binbase-compound/bin/show/213961?db=rtx5","213961")</f>
        <v>213961</v>
      </c>
      <c r="E343" s="10" t="s">
        <v>529</v>
      </c>
      <c r="F343" s="11"/>
      <c r="G343" s="11"/>
      <c r="H343" s="12"/>
      <c r="I343" s="20" t="n">
        <v>7316</v>
      </c>
      <c r="J343" s="20" t="n">
        <v>5874</v>
      </c>
      <c r="K343" s="20" t="n">
        <v>9608</v>
      </c>
      <c r="L343" s="20" t="n">
        <v>9087</v>
      </c>
      <c r="M343" s="20" t="n">
        <v>6429</v>
      </c>
      <c r="N343" s="20" t="n">
        <v>13232</v>
      </c>
      <c r="O343" s="20" t="n">
        <v>5336</v>
      </c>
      <c r="P343" s="20" t="n">
        <v>6360</v>
      </c>
      <c r="Q343" s="20" t="n">
        <v>13508</v>
      </c>
      <c r="R343" s="20" t="n">
        <v>7285</v>
      </c>
      <c r="S343" s="20" t="n">
        <v>8603</v>
      </c>
      <c r="T343" s="20" t="n">
        <v>7577</v>
      </c>
      <c r="U343" s="20" t="n">
        <v>10301</v>
      </c>
      <c r="V343" s="20" t="n">
        <v>12630</v>
      </c>
      <c r="W343" s="20" t="n">
        <v>14476</v>
      </c>
      <c r="X343" s="20" t="n">
        <v>19489</v>
      </c>
      <c r="Y343" s="20" t="n">
        <v>21623</v>
      </c>
      <c r="Z343" s="20" t="n">
        <v>17552</v>
      </c>
      <c r="AA343" s="20" t="n">
        <v>5924</v>
      </c>
      <c r="AB343" s="20" t="n">
        <v>16116</v>
      </c>
      <c r="AC343" s="20" t="n">
        <v>7853</v>
      </c>
      <c r="AD343" s="20" t="n">
        <v>23751</v>
      </c>
      <c r="AE343" s="20" t="n">
        <v>14436</v>
      </c>
      <c r="AF343" s="20" t="n">
        <v>20486</v>
      </c>
      <c r="AG343" s="20" t="n">
        <v>15702</v>
      </c>
      <c r="AH343" s="20" t="n">
        <v>8707</v>
      </c>
      <c r="AI343" s="20" t="n">
        <v>9985</v>
      </c>
      <c r="AJ343" s="20" t="n">
        <v>13045</v>
      </c>
      <c r="AK343" s="20" t="n">
        <v>4850</v>
      </c>
      <c r="AL343" s="20" t="n">
        <v>9965</v>
      </c>
      <c r="AM343" s="20" t="n">
        <v>6636</v>
      </c>
      <c r="AN343" s="20" t="n">
        <v>15389</v>
      </c>
      <c r="AO343" s="20" t="n">
        <v>20929</v>
      </c>
      <c r="AP343" s="20" t="n">
        <v>20217</v>
      </c>
      <c r="AQ343" s="20" t="n">
        <v>10482</v>
      </c>
      <c r="AR343" s="20" t="n">
        <v>15625</v>
      </c>
      <c r="AS343" s="20" t="n">
        <v>14971</v>
      </c>
      <c r="AT343" s="20" t="n">
        <v>19866</v>
      </c>
      <c r="AU343" s="20" t="n">
        <v>8855</v>
      </c>
      <c r="AV343" s="20" t="n">
        <v>13270</v>
      </c>
      <c r="AW343" s="20" t="n">
        <v>8135</v>
      </c>
      <c r="AX343" s="20" t="n">
        <v>13643</v>
      </c>
      <c r="AY343" s="20" t="n">
        <v>17078</v>
      </c>
      <c r="AZ343" s="20" t="n">
        <v>8064</v>
      </c>
      <c r="BA343" s="20" t="n">
        <v>15068</v>
      </c>
      <c r="BB343" s="20" t="n">
        <v>9213</v>
      </c>
      <c r="BC343" s="20" t="n">
        <v>16255</v>
      </c>
      <c r="BD343" s="20" t="n">
        <v>13880</v>
      </c>
      <c r="BE343" s="20" t="n">
        <v>14738</v>
      </c>
      <c r="BF343" s="20" t="n">
        <v>6230</v>
      </c>
      <c r="BG343" s="20" t="n">
        <v>24410</v>
      </c>
      <c r="BH343" s="20" t="n">
        <v>9167</v>
      </c>
      <c r="BI343" s="20" t="n">
        <v>4869</v>
      </c>
      <c r="BJ343" s="20" t="n">
        <v>25747</v>
      </c>
      <c r="BK343" s="20" t="n">
        <v>5762</v>
      </c>
      <c r="BL343" s="20" t="n">
        <v>15744</v>
      </c>
    </row>
    <row r="344" customFormat="false" ht="12.75" hidden="false" customHeight="false" outlineLevel="0" collapsed="false">
      <c r="A344" s="13" t="n">
        <v>213733</v>
      </c>
      <c r="B344" s="13" t="n">
        <v>597844</v>
      </c>
      <c r="C344" s="13" t="n">
        <v>271</v>
      </c>
      <c r="D344" s="10" t="str">
        <f aca="false">HYPERLINK("http://128.120.136.21:8080/binbase-compound/bin/show/213733?db=rtx5","213733")</f>
        <v>213733</v>
      </c>
      <c r="E344" s="10" t="s">
        <v>530</v>
      </c>
      <c r="F344" s="11"/>
      <c r="G344" s="11"/>
      <c r="H344" s="12"/>
      <c r="I344" s="20" t="n">
        <v>2433</v>
      </c>
      <c r="J344" s="20" t="n">
        <v>3436</v>
      </c>
      <c r="K344" s="20" t="n">
        <v>2330</v>
      </c>
      <c r="L344" s="20" t="n">
        <v>2697</v>
      </c>
      <c r="M344" s="20" t="n">
        <v>2684</v>
      </c>
      <c r="N344" s="20" t="n">
        <v>1409</v>
      </c>
      <c r="O344" s="20" t="n">
        <v>2443</v>
      </c>
      <c r="P344" s="20" t="n">
        <v>2217</v>
      </c>
      <c r="Q344" s="20" t="n">
        <v>1824</v>
      </c>
      <c r="R344" s="20" t="n">
        <v>2085</v>
      </c>
      <c r="S344" s="20" t="n">
        <v>2807</v>
      </c>
      <c r="T344" s="20" t="n">
        <v>3917</v>
      </c>
      <c r="U344" s="20" t="n">
        <v>2235</v>
      </c>
      <c r="V344" s="20" t="n">
        <v>3554</v>
      </c>
      <c r="W344" s="20" t="n">
        <v>4696</v>
      </c>
      <c r="X344" s="20" t="n">
        <v>2587</v>
      </c>
      <c r="Y344" s="20" t="n">
        <v>3205</v>
      </c>
      <c r="Z344" s="20" t="n">
        <v>3306</v>
      </c>
      <c r="AA344" s="20" t="n">
        <v>1822</v>
      </c>
      <c r="AB344" s="20" t="n">
        <v>2887</v>
      </c>
      <c r="AC344" s="20" t="n">
        <v>3445</v>
      </c>
      <c r="AD344" s="20" t="n">
        <v>2710</v>
      </c>
      <c r="AE344" s="20" t="n">
        <v>2215</v>
      </c>
      <c r="AF344" s="20" t="n">
        <v>2741</v>
      </c>
      <c r="AG344" s="20" t="n">
        <v>2139</v>
      </c>
      <c r="AH344" s="20" t="n">
        <v>2807</v>
      </c>
      <c r="AI344" s="20" t="n">
        <v>2712</v>
      </c>
      <c r="AJ344" s="20" t="n">
        <v>1960</v>
      </c>
      <c r="AK344" s="20" t="n">
        <v>1556</v>
      </c>
      <c r="AL344" s="20" t="n">
        <v>2563</v>
      </c>
      <c r="AM344" s="20" t="n">
        <v>2097</v>
      </c>
      <c r="AN344" s="20" t="n">
        <v>3220</v>
      </c>
      <c r="AO344" s="20" t="n">
        <v>1687</v>
      </c>
      <c r="AP344" s="20" t="n">
        <v>2463</v>
      </c>
      <c r="AQ344" s="20" t="n">
        <v>3334</v>
      </c>
      <c r="AR344" s="20" t="n">
        <v>1746</v>
      </c>
      <c r="AS344" s="20" t="n">
        <v>2696</v>
      </c>
      <c r="AT344" s="20" t="n">
        <v>2706</v>
      </c>
      <c r="AU344" s="20" t="n">
        <v>1313</v>
      </c>
      <c r="AV344" s="20" t="n">
        <v>1850</v>
      </c>
      <c r="AW344" s="20" t="n">
        <v>1594</v>
      </c>
      <c r="AX344" s="20" t="n">
        <v>2288</v>
      </c>
      <c r="AY344" s="20" t="n">
        <v>1367</v>
      </c>
      <c r="AZ344" s="20" t="n">
        <v>1690</v>
      </c>
      <c r="BA344" s="20" t="n">
        <v>2812</v>
      </c>
      <c r="BB344" s="20" t="n">
        <v>4721</v>
      </c>
      <c r="BC344" s="20" t="n">
        <v>2051</v>
      </c>
      <c r="BD344" s="20" t="n">
        <v>2643</v>
      </c>
      <c r="BE344" s="20" t="n">
        <v>3736</v>
      </c>
      <c r="BF344" s="20" t="n">
        <v>2465</v>
      </c>
      <c r="BG344" s="20" t="n">
        <v>2454</v>
      </c>
      <c r="BH344" s="20" t="n">
        <v>2413</v>
      </c>
      <c r="BI344" s="20" t="n">
        <v>3876</v>
      </c>
      <c r="BJ344" s="20" t="n">
        <v>1788</v>
      </c>
      <c r="BK344" s="20" t="n">
        <v>2734</v>
      </c>
      <c r="BL344" s="20" t="n">
        <v>1660</v>
      </c>
    </row>
    <row r="345" customFormat="false" ht="12.75" hidden="false" customHeight="false" outlineLevel="0" collapsed="false">
      <c r="A345" s="13" t="n">
        <v>213697</v>
      </c>
      <c r="B345" s="13" t="n">
        <v>456893</v>
      </c>
      <c r="C345" s="13" t="n">
        <v>232</v>
      </c>
      <c r="D345" s="10" t="str">
        <f aca="false">HYPERLINK("http://128.120.136.21:8080/binbase-compound/bin/show/213697?db=rtx5","213697")</f>
        <v>213697</v>
      </c>
      <c r="E345" s="10" t="s">
        <v>531</v>
      </c>
      <c r="F345" s="11"/>
      <c r="G345" s="11"/>
      <c r="H345" s="12"/>
      <c r="I345" s="20" t="n">
        <v>860</v>
      </c>
      <c r="J345" s="20" t="n">
        <v>2018</v>
      </c>
      <c r="K345" s="20" t="n">
        <v>739</v>
      </c>
      <c r="L345" s="20" t="n">
        <v>887</v>
      </c>
      <c r="M345" s="20" t="n">
        <v>557</v>
      </c>
      <c r="N345" s="20" t="n">
        <v>838</v>
      </c>
      <c r="O345" s="20" t="n">
        <v>346</v>
      </c>
      <c r="P345" s="20" t="n">
        <v>2015</v>
      </c>
      <c r="Q345" s="20" t="n">
        <v>528</v>
      </c>
      <c r="R345" s="20" t="n">
        <v>2733</v>
      </c>
      <c r="S345" s="20" t="n">
        <v>854</v>
      </c>
      <c r="T345" s="20" t="n">
        <v>1845</v>
      </c>
      <c r="U345" s="20" t="n">
        <v>1832</v>
      </c>
      <c r="V345" s="20" t="n">
        <v>1982</v>
      </c>
      <c r="W345" s="20" t="n">
        <v>4421</v>
      </c>
      <c r="X345" s="20" t="n">
        <v>611</v>
      </c>
      <c r="Y345" s="20" t="n">
        <v>420</v>
      </c>
      <c r="Z345" s="20" t="n">
        <v>899</v>
      </c>
      <c r="AA345" s="20" t="n">
        <v>2668</v>
      </c>
      <c r="AB345" s="20" t="n">
        <v>962</v>
      </c>
      <c r="AC345" s="20" t="n">
        <v>2885</v>
      </c>
      <c r="AD345" s="20" t="n">
        <v>1539</v>
      </c>
      <c r="AE345" s="20" t="n">
        <v>1589</v>
      </c>
      <c r="AF345" s="20" t="n">
        <v>1698</v>
      </c>
      <c r="AG345" s="20" t="n">
        <v>627</v>
      </c>
      <c r="AH345" s="20" t="n">
        <v>2578</v>
      </c>
      <c r="AI345" s="20" t="n">
        <v>1810</v>
      </c>
      <c r="AJ345" s="20" t="n">
        <v>606</v>
      </c>
      <c r="AK345" s="20" t="n">
        <v>1879</v>
      </c>
      <c r="AL345" s="20" t="n">
        <v>348</v>
      </c>
      <c r="AM345" s="20" t="n">
        <v>1463</v>
      </c>
      <c r="AN345" s="20" t="n">
        <v>739</v>
      </c>
      <c r="AO345" s="20" t="n">
        <v>351</v>
      </c>
      <c r="AP345" s="20" t="n">
        <v>745</v>
      </c>
      <c r="AQ345" s="20" t="n">
        <v>3050</v>
      </c>
      <c r="AR345" s="20" t="n">
        <v>332</v>
      </c>
      <c r="AS345" s="20" t="n">
        <v>1585</v>
      </c>
      <c r="AT345" s="20" t="n">
        <v>1891</v>
      </c>
      <c r="AU345" s="20" t="n">
        <v>435</v>
      </c>
      <c r="AV345" s="20" t="n">
        <v>906</v>
      </c>
      <c r="AW345" s="20" t="n">
        <v>571</v>
      </c>
      <c r="AX345" s="20" t="n">
        <v>454</v>
      </c>
      <c r="AY345" s="20" t="n">
        <v>343</v>
      </c>
      <c r="AZ345" s="20" t="n">
        <v>1065</v>
      </c>
      <c r="BA345" s="20" t="n">
        <v>908</v>
      </c>
      <c r="BB345" s="20" t="n">
        <v>3097</v>
      </c>
      <c r="BC345" s="20" t="n">
        <v>276</v>
      </c>
      <c r="BD345" s="20" t="n">
        <v>483</v>
      </c>
      <c r="BE345" s="20" t="n">
        <v>990</v>
      </c>
      <c r="BF345" s="20" t="n">
        <v>1402</v>
      </c>
      <c r="BG345" s="20" t="n">
        <v>366</v>
      </c>
      <c r="BH345" s="20" t="n">
        <v>1074</v>
      </c>
      <c r="BI345" s="20" t="n">
        <v>1845</v>
      </c>
      <c r="BJ345" s="20" t="n">
        <v>806</v>
      </c>
      <c r="BK345" s="20" t="n">
        <v>3871</v>
      </c>
      <c r="BL345" s="20" t="n">
        <v>214</v>
      </c>
    </row>
    <row r="346" customFormat="false" ht="12.75" hidden="false" customHeight="false" outlineLevel="0" collapsed="false">
      <c r="A346" s="13" t="n">
        <v>213526</v>
      </c>
      <c r="B346" s="13" t="n">
        <v>284610</v>
      </c>
      <c r="C346" s="13" t="n">
        <v>201</v>
      </c>
      <c r="D346" s="10" t="str">
        <f aca="false">HYPERLINK("http://128.120.136.21:8080/binbase-compound/bin/show/213526?db=rtx5","213526")</f>
        <v>213526</v>
      </c>
      <c r="E346" s="10" t="s">
        <v>532</v>
      </c>
      <c r="F346" s="11"/>
      <c r="G346" s="11"/>
      <c r="H346" s="12"/>
      <c r="I346" s="20" t="n">
        <v>10131</v>
      </c>
      <c r="J346" s="20" t="n">
        <v>10521</v>
      </c>
      <c r="K346" s="20" t="n">
        <v>13494</v>
      </c>
      <c r="L346" s="20" t="n">
        <v>15169</v>
      </c>
      <c r="M346" s="20" t="n">
        <v>13554</v>
      </c>
      <c r="N346" s="20" t="n">
        <v>14660</v>
      </c>
      <c r="O346" s="20" t="n">
        <v>14266</v>
      </c>
      <c r="P346" s="20" t="n">
        <v>14321</v>
      </c>
      <c r="Q346" s="20" t="n">
        <v>16348</v>
      </c>
      <c r="R346" s="20" t="n">
        <v>16231</v>
      </c>
      <c r="S346" s="20" t="n">
        <v>13714</v>
      </c>
      <c r="T346" s="20" t="n">
        <v>13851</v>
      </c>
      <c r="U346" s="20" t="n">
        <v>17461</v>
      </c>
      <c r="V346" s="20" t="n">
        <v>15239</v>
      </c>
      <c r="W346" s="20" t="n">
        <v>19271</v>
      </c>
      <c r="X346" s="20" t="n">
        <v>27394</v>
      </c>
      <c r="Y346" s="20" t="n">
        <v>21791</v>
      </c>
      <c r="Z346" s="20" t="n">
        <v>17844</v>
      </c>
      <c r="AA346" s="20" t="n">
        <v>17352</v>
      </c>
      <c r="AB346" s="20" t="n">
        <v>26685</v>
      </c>
      <c r="AC346" s="20" t="n">
        <v>19018</v>
      </c>
      <c r="AD346" s="20" t="n">
        <v>25899</v>
      </c>
      <c r="AE346" s="20" t="n">
        <v>15243</v>
      </c>
      <c r="AF346" s="20" t="n">
        <v>19708</v>
      </c>
      <c r="AG346" s="20" t="n">
        <v>21029</v>
      </c>
      <c r="AH346" s="20" t="n">
        <v>18143</v>
      </c>
      <c r="AI346" s="20" t="n">
        <v>11441</v>
      </c>
      <c r="AJ346" s="20" t="n">
        <v>23262</v>
      </c>
      <c r="AK346" s="20" t="n">
        <v>11944</v>
      </c>
      <c r="AL346" s="20" t="n">
        <v>18821</v>
      </c>
      <c r="AM346" s="20" t="n">
        <v>15709</v>
      </c>
      <c r="AN346" s="20" t="n">
        <v>14520</v>
      </c>
      <c r="AO346" s="20" t="n">
        <v>18182</v>
      </c>
      <c r="AP346" s="20" t="n">
        <v>15653</v>
      </c>
      <c r="AQ346" s="20" t="n">
        <v>17267</v>
      </c>
      <c r="AR346" s="20" t="n">
        <v>16139</v>
      </c>
      <c r="AS346" s="20" t="n">
        <v>14625</v>
      </c>
      <c r="AT346" s="20" t="n">
        <v>15784</v>
      </c>
      <c r="AU346" s="20" t="n">
        <v>16563</v>
      </c>
      <c r="AV346" s="20" t="n">
        <v>14934</v>
      </c>
      <c r="AW346" s="20" t="n">
        <v>15911</v>
      </c>
      <c r="AX346" s="20" t="n">
        <v>14413</v>
      </c>
      <c r="AY346" s="20" t="n">
        <v>15551</v>
      </c>
      <c r="AZ346" s="20" t="n">
        <v>16486</v>
      </c>
      <c r="BA346" s="20" t="n">
        <v>13252</v>
      </c>
      <c r="BB346" s="20" t="n">
        <v>26029</v>
      </c>
      <c r="BC346" s="20" t="n">
        <v>24723</v>
      </c>
      <c r="BD346" s="20" t="n">
        <v>18259</v>
      </c>
      <c r="BE346" s="20" t="n">
        <v>19544</v>
      </c>
      <c r="BF346" s="20" t="n">
        <v>14121</v>
      </c>
      <c r="BG346" s="20" t="n">
        <v>20888</v>
      </c>
      <c r="BH346" s="20" t="n">
        <v>12016</v>
      </c>
      <c r="BI346" s="20" t="n">
        <v>11348</v>
      </c>
      <c r="BJ346" s="20" t="n">
        <v>21821</v>
      </c>
      <c r="BK346" s="20" t="n">
        <v>11087</v>
      </c>
      <c r="BL346" s="20" t="n">
        <v>11276</v>
      </c>
    </row>
    <row r="347" customFormat="false" ht="12.75" hidden="false" customHeight="false" outlineLevel="0" collapsed="false">
      <c r="A347" s="13" t="n">
        <v>213353</v>
      </c>
      <c r="B347" s="13" t="n">
        <v>695971</v>
      </c>
      <c r="C347" s="13" t="n">
        <v>293</v>
      </c>
      <c r="D347" s="10" t="str">
        <f aca="false">HYPERLINK("http://128.120.136.21:8080/binbase-compound/bin/show/213353?db=rtx5","213353")</f>
        <v>213353</v>
      </c>
      <c r="E347" s="10" t="s">
        <v>533</v>
      </c>
      <c r="F347" s="11"/>
      <c r="G347" s="11"/>
      <c r="H347" s="12"/>
      <c r="I347" s="20" t="n">
        <v>4345</v>
      </c>
      <c r="J347" s="20" t="n">
        <v>4437</v>
      </c>
      <c r="K347" s="20" t="n">
        <v>5114</v>
      </c>
      <c r="L347" s="20" t="n">
        <v>5765</v>
      </c>
      <c r="M347" s="20" t="n">
        <v>5692</v>
      </c>
      <c r="N347" s="20" t="n">
        <v>5265</v>
      </c>
      <c r="O347" s="20" t="n">
        <v>5345</v>
      </c>
      <c r="P347" s="20" t="n">
        <v>4356</v>
      </c>
      <c r="Q347" s="20" t="n">
        <v>5221</v>
      </c>
      <c r="R347" s="20" t="n">
        <v>4789</v>
      </c>
      <c r="S347" s="20" t="n">
        <v>4732</v>
      </c>
      <c r="T347" s="20" t="n">
        <v>4530</v>
      </c>
      <c r="U347" s="20" t="n">
        <v>5251</v>
      </c>
      <c r="V347" s="20" t="n">
        <v>4378</v>
      </c>
      <c r="W347" s="20" t="n">
        <v>5386</v>
      </c>
      <c r="X347" s="20" t="n">
        <v>5586</v>
      </c>
      <c r="Y347" s="20" t="n">
        <v>5706</v>
      </c>
      <c r="Z347" s="20" t="n">
        <v>5110</v>
      </c>
      <c r="AA347" s="20" t="n">
        <v>3949</v>
      </c>
      <c r="AB347" s="20" t="n">
        <v>5052</v>
      </c>
      <c r="AC347" s="20" t="n">
        <v>5401</v>
      </c>
      <c r="AD347" s="20" t="n">
        <v>6131</v>
      </c>
      <c r="AE347" s="20" t="n">
        <v>4412</v>
      </c>
      <c r="AF347" s="20" t="n">
        <v>5241</v>
      </c>
      <c r="AG347" s="20" t="n">
        <v>4780</v>
      </c>
      <c r="AH347" s="20" t="n">
        <v>4938</v>
      </c>
      <c r="AI347" s="20" t="n">
        <v>4521</v>
      </c>
      <c r="AJ347" s="20" t="n">
        <v>4917</v>
      </c>
      <c r="AK347" s="20" t="n">
        <v>5398</v>
      </c>
      <c r="AL347" s="20" t="n">
        <v>6072</v>
      </c>
      <c r="AM347" s="20" t="n">
        <v>4582</v>
      </c>
      <c r="AN347" s="20" t="n">
        <v>3958</v>
      </c>
      <c r="AO347" s="20" t="n">
        <v>5360</v>
      </c>
      <c r="AP347" s="20" t="n">
        <v>4562</v>
      </c>
      <c r="AQ347" s="20" t="n">
        <v>32125</v>
      </c>
      <c r="AR347" s="20" t="n">
        <v>4672</v>
      </c>
      <c r="AS347" s="20" t="n">
        <v>4727</v>
      </c>
      <c r="AT347" s="20" t="n">
        <v>4653</v>
      </c>
      <c r="AU347" s="20" t="n">
        <v>5379</v>
      </c>
      <c r="AV347" s="20" t="n">
        <v>4383</v>
      </c>
      <c r="AW347" s="20" t="n">
        <v>5968</v>
      </c>
      <c r="AX347" s="20" t="n">
        <v>4405</v>
      </c>
      <c r="AY347" s="20" t="n">
        <v>4511</v>
      </c>
      <c r="AZ347" s="20" t="n">
        <v>4265</v>
      </c>
      <c r="BA347" s="20" t="n">
        <v>4186</v>
      </c>
      <c r="BB347" s="20" t="n">
        <v>5211</v>
      </c>
      <c r="BC347" s="20" t="n">
        <v>5652</v>
      </c>
      <c r="BD347" s="20" t="n">
        <v>5201</v>
      </c>
      <c r="BE347" s="20" t="n">
        <v>4835</v>
      </c>
      <c r="BF347" s="20" t="n">
        <v>4707</v>
      </c>
      <c r="BG347" s="20" t="n">
        <v>5717</v>
      </c>
      <c r="BH347" s="20" t="n">
        <v>4300</v>
      </c>
      <c r="BI347" s="20" t="n">
        <v>4899</v>
      </c>
      <c r="BJ347" s="20" t="n">
        <v>4719</v>
      </c>
      <c r="BK347" s="20" t="n">
        <v>5739</v>
      </c>
      <c r="BL347" s="20" t="n">
        <v>3027</v>
      </c>
    </row>
    <row r="348" customFormat="false" ht="12.75" hidden="false" customHeight="false" outlineLevel="0" collapsed="false">
      <c r="A348" s="13" t="n">
        <v>213304</v>
      </c>
      <c r="B348" s="13" t="n">
        <v>930533</v>
      </c>
      <c r="C348" s="13" t="n">
        <v>156</v>
      </c>
      <c r="D348" s="10" t="str">
        <f aca="false">HYPERLINK("http://128.120.136.21:8080/binbase-compound/bin/show/213304?db=rtx5","213304")</f>
        <v>213304</v>
      </c>
      <c r="E348" s="10" t="s">
        <v>534</v>
      </c>
      <c r="F348" s="11"/>
      <c r="G348" s="11"/>
      <c r="H348" s="12"/>
      <c r="I348" s="20" t="n">
        <v>2493</v>
      </c>
      <c r="J348" s="20" t="n">
        <v>1348</v>
      </c>
      <c r="K348" s="20" t="n">
        <v>2120</v>
      </c>
      <c r="L348" s="20" t="n">
        <v>2006</v>
      </c>
      <c r="M348" s="20" t="n">
        <v>2005</v>
      </c>
      <c r="N348" s="20" t="n">
        <v>1937</v>
      </c>
      <c r="O348" s="20" t="n">
        <v>2406</v>
      </c>
      <c r="P348" s="20" t="n">
        <v>1158</v>
      </c>
      <c r="Q348" s="20" t="n">
        <v>2598</v>
      </c>
      <c r="R348" s="20" t="n">
        <v>2495</v>
      </c>
      <c r="S348" s="20" t="n">
        <v>1686</v>
      </c>
      <c r="T348" s="20" t="n">
        <v>1749</v>
      </c>
      <c r="U348" s="20" t="n">
        <v>1257</v>
      </c>
      <c r="V348" s="20" t="n">
        <v>904</v>
      </c>
      <c r="W348" s="20" t="n">
        <v>1148</v>
      </c>
      <c r="X348" s="20" t="n">
        <v>1056</v>
      </c>
      <c r="Y348" s="20" t="n">
        <v>1734</v>
      </c>
      <c r="Z348" s="20" t="n">
        <v>1234</v>
      </c>
      <c r="AA348" s="20" t="n">
        <v>899</v>
      </c>
      <c r="AB348" s="20" t="n">
        <v>1126</v>
      </c>
      <c r="AC348" s="20" t="n">
        <v>863</v>
      </c>
      <c r="AD348" s="20" t="n">
        <v>908</v>
      </c>
      <c r="AE348" s="20" t="n">
        <v>1747</v>
      </c>
      <c r="AF348" s="20" t="n">
        <v>831</v>
      </c>
      <c r="AG348" s="20" t="n">
        <v>1474</v>
      </c>
      <c r="AH348" s="20" t="n">
        <v>2201</v>
      </c>
      <c r="AI348" s="20" t="n">
        <v>1307</v>
      </c>
      <c r="AJ348" s="20" t="n">
        <v>1998</v>
      </c>
      <c r="AK348" s="20" t="n">
        <v>1676</v>
      </c>
      <c r="AL348" s="20" t="n">
        <v>2090</v>
      </c>
      <c r="AM348" s="20" t="n">
        <v>1700</v>
      </c>
      <c r="AN348" s="20" t="n">
        <v>912</v>
      </c>
      <c r="AO348" s="20" t="n">
        <v>2283</v>
      </c>
      <c r="AP348" s="20" t="n">
        <v>2839</v>
      </c>
      <c r="AQ348" s="20" t="n">
        <v>1798</v>
      </c>
      <c r="AR348" s="20" t="n">
        <v>2386</v>
      </c>
      <c r="AS348" s="20" t="n">
        <v>1884</v>
      </c>
      <c r="AT348" s="20" t="n">
        <v>1572</v>
      </c>
      <c r="AU348" s="20" t="n">
        <v>2688</v>
      </c>
      <c r="AV348" s="20" t="n">
        <v>1971</v>
      </c>
      <c r="AW348" s="20" t="n">
        <v>1110</v>
      </c>
      <c r="AX348" s="20" t="n">
        <v>2464</v>
      </c>
      <c r="AY348" s="20" t="n">
        <v>3764</v>
      </c>
      <c r="AZ348" s="20" t="n">
        <v>1634</v>
      </c>
      <c r="BA348" s="20" t="n">
        <v>1700</v>
      </c>
      <c r="BB348" s="20" t="n">
        <v>609</v>
      </c>
      <c r="BC348" s="20" t="n">
        <v>1793</v>
      </c>
      <c r="BD348" s="20" t="n">
        <v>3206</v>
      </c>
      <c r="BE348" s="20" t="n">
        <v>1900</v>
      </c>
      <c r="BF348" s="20" t="n">
        <v>2203</v>
      </c>
      <c r="BG348" s="20" t="n">
        <v>1625</v>
      </c>
      <c r="BH348" s="20" t="n">
        <v>1088</v>
      </c>
      <c r="BI348" s="20" t="n">
        <v>2010</v>
      </c>
      <c r="BJ348" s="20" t="n">
        <v>975</v>
      </c>
      <c r="BK348" s="20" t="n">
        <v>2267</v>
      </c>
      <c r="BL348" s="20" t="n">
        <v>1102</v>
      </c>
    </row>
    <row r="349" customFormat="false" ht="12.75" hidden="false" customHeight="false" outlineLevel="0" collapsed="false">
      <c r="A349" s="13" t="n">
        <v>213193</v>
      </c>
      <c r="B349" s="13" t="n">
        <v>865396</v>
      </c>
      <c r="C349" s="13" t="n">
        <v>446</v>
      </c>
      <c r="D349" s="10" t="str">
        <f aca="false">HYPERLINK("http://128.120.136.21:8080/binbase-compound/bin/show/213193?db=rtx5","213193")</f>
        <v>213193</v>
      </c>
      <c r="E349" s="10" t="s">
        <v>535</v>
      </c>
      <c r="F349" s="11"/>
      <c r="G349" s="11"/>
      <c r="H349" s="12"/>
      <c r="I349" s="20" t="n">
        <v>1622</v>
      </c>
      <c r="J349" s="20" t="n">
        <v>1143</v>
      </c>
      <c r="K349" s="20" t="n">
        <v>975</v>
      </c>
      <c r="L349" s="20" t="n">
        <v>1929</v>
      </c>
      <c r="M349" s="20" t="n">
        <v>1135</v>
      </c>
      <c r="N349" s="20" t="n">
        <v>1470</v>
      </c>
      <c r="O349" s="20" t="n">
        <v>1661</v>
      </c>
      <c r="P349" s="20" t="n">
        <v>981</v>
      </c>
      <c r="Q349" s="20" t="n">
        <v>1336</v>
      </c>
      <c r="R349" s="20" t="n">
        <v>1514</v>
      </c>
      <c r="S349" s="20" t="n">
        <v>867</v>
      </c>
      <c r="T349" s="20" t="n">
        <v>1054</v>
      </c>
      <c r="U349" s="20" t="n">
        <v>622</v>
      </c>
      <c r="V349" s="20" t="n">
        <v>715</v>
      </c>
      <c r="W349" s="20" t="n">
        <v>634</v>
      </c>
      <c r="X349" s="20" t="n">
        <v>502</v>
      </c>
      <c r="Y349" s="20" t="n">
        <v>919</v>
      </c>
      <c r="Z349" s="20" t="n">
        <v>806</v>
      </c>
      <c r="AA349" s="20" t="n">
        <v>372</v>
      </c>
      <c r="AB349" s="20" t="n">
        <v>598</v>
      </c>
      <c r="AC349" s="20" t="n">
        <v>441</v>
      </c>
      <c r="AD349" s="20" t="n">
        <v>481</v>
      </c>
      <c r="AE349" s="20" t="n">
        <v>884</v>
      </c>
      <c r="AF349" s="20" t="n">
        <v>507</v>
      </c>
      <c r="AG349" s="20" t="n">
        <v>771</v>
      </c>
      <c r="AH349" s="20" t="n">
        <v>1952</v>
      </c>
      <c r="AI349" s="20" t="n">
        <v>960</v>
      </c>
      <c r="AJ349" s="20" t="n">
        <v>1422</v>
      </c>
      <c r="AK349" s="20" t="n">
        <v>1467</v>
      </c>
      <c r="AL349" s="20" t="n">
        <v>1431</v>
      </c>
      <c r="AM349" s="20" t="n">
        <v>1003</v>
      </c>
      <c r="AN349" s="20" t="n">
        <v>964</v>
      </c>
      <c r="AO349" s="20" t="n">
        <v>1543</v>
      </c>
      <c r="AP349" s="20" t="n">
        <v>1790</v>
      </c>
      <c r="AQ349" s="20" t="n">
        <v>1121</v>
      </c>
      <c r="AR349" s="20" t="n">
        <v>1471</v>
      </c>
      <c r="AS349" s="20" t="n">
        <v>1613</v>
      </c>
      <c r="AT349" s="20" t="n">
        <v>999</v>
      </c>
      <c r="AU349" s="20" t="n">
        <v>1377</v>
      </c>
      <c r="AV349" s="20" t="n">
        <v>1192</v>
      </c>
      <c r="AW349" s="20" t="n">
        <v>1173</v>
      </c>
      <c r="AX349" s="20" t="n">
        <v>1377</v>
      </c>
      <c r="AY349" s="20" t="n">
        <v>1779</v>
      </c>
      <c r="AZ349" s="20" t="n">
        <v>1709</v>
      </c>
      <c r="BA349" s="20" t="n">
        <v>1085</v>
      </c>
      <c r="BB349" s="20" t="n">
        <v>822</v>
      </c>
      <c r="BC349" s="20" t="n">
        <v>1103</v>
      </c>
      <c r="BD349" s="20" t="n">
        <v>2007</v>
      </c>
      <c r="BE349" s="20" t="n">
        <v>1451</v>
      </c>
      <c r="BF349" s="20" t="n">
        <v>1406</v>
      </c>
      <c r="BG349" s="20" t="n">
        <v>1064</v>
      </c>
      <c r="BH349" s="20" t="n">
        <v>614</v>
      </c>
      <c r="BI349" s="20" t="n">
        <v>1324</v>
      </c>
      <c r="BJ349" s="20" t="n">
        <v>965</v>
      </c>
      <c r="BK349" s="20" t="n">
        <v>1459</v>
      </c>
      <c r="BL349" s="20" t="n">
        <v>698</v>
      </c>
    </row>
    <row r="350" customFormat="false" ht="12.75" hidden="false" customHeight="false" outlineLevel="0" collapsed="false">
      <c r="A350" s="13" t="n">
        <v>213143</v>
      </c>
      <c r="B350" s="13" t="n">
        <v>873684</v>
      </c>
      <c r="C350" s="13" t="n">
        <v>446</v>
      </c>
      <c r="D350" s="10" t="str">
        <f aca="false">HYPERLINK("http://128.120.136.21:8080/binbase-compound/bin/show/213143?db=rtx5","213143")</f>
        <v>213143</v>
      </c>
      <c r="E350" s="10" t="s">
        <v>536</v>
      </c>
      <c r="F350" s="11"/>
      <c r="G350" s="11"/>
      <c r="H350" s="12"/>
      <c r="I350" s="20" t="n">
        <v>3293</v>
      </c>
      <c r="J350" s="20" t="n">
        <v>2574</v>
      </c>
      <c r="K350" s="20" t="n">
        <v>2301</v>
      </c>
      <c r="L350" s="20" t="n">
        <v>3629</v>
      </c>
      <c r="M350" s="20" t="n">
        <v>2333</v>
      </c>
      <c r="N350" s="20" t="n">
        <v>2801</v>
      </c>
      <c r="O350" s="20" t="n">
        <v>3338</v>
      </c>
      <c r="P350" s="20" t="n">
        <v>1960</v>
      </c>
      <c r="Q350" s="20" t="n">
        <v>2075</v>
      </c>
      <c r="R350" s="20" t="n">
        <v>3361</v>
      </c>
      <c r="S350" s="20" t="n">
        <v>1810</v>
      </c>
      <c r="T350" s="20" t="n">
        <v>2053</v>
      </c>
      <c r="U350" s="20" t="n">
        <v>1304</v>
      </c>
      <c r="V350" s="20" t="n">
        <v>1672</v>
      </c>
      <c r="W350" s="20" t="n">
        <v>897</v>
      </c>
      <c r="X350" s="20" t="n">
        <v>970</v>
      </c>
      <c r="Y350" s="20" t="n">
        <v>1326</v>
      </c>
      <c r="Z350" s="20" t="n">
        <v>1740</v>
      </c>
      <c r="AA350" s="20" t="n">
        <v>665</v>
      </c>
      <c r="AB350" s="20" t="n">
        <v>1036</v>
      </c>
      <c r="AC350" s="20" t="n">
        <v>489</v>
      </c>
      <c r="AD350" s="20" t="n">
        <v>640</v>
      </c>
      <c r="AE350" s="20" t="n">
        <v>1759</v>
      </c>
      <c r="AF350" s="20" t="n">
        <v>628</v>
      </c>
      <c r="AG350" s="20" t="n">
        <v>1659</v>
      </c>
      <c r="AH350" s="20" t="n">
        <v>4004</v>
      </c>
      <c r="AI350" s="20" t="n">
        <v>2110</v>
      </c>
      <c r="AJ350" s="20" t="n">
        <v>2674</v>
      </c>
      <c r="AK350" s="20" t="n">
        <v>2934</v>
      </c>
      <c r="AL350" s="20" t="n">
        <v>2673</v>
      </c>
      <c r="AM350" s="20" t="n">
        <v>1736</v>
      </c>
      <c r="AN350" s="20" t="n">
        <v>2004</v>
      </c>
      <c r="AO350" s="20" t="n">
        <v>2722</v>
      </c>
      <c r="AP350" s="20" t="n">
        <v>3152</v>
      </c>
      <c r="AQ350" s="20" t="n">
        <v>1630</v>
      </c>
      <c r="AR350" s="20" t="n">
        <v>2540</v>
      </c>
      <c r="AS350" s="20" t="n">
        <v>3101</v>
      </c>
      <c r="AT350" s="20" t="n">
        <v>2189</v>
      </c>
      <c r="AU350" s="20" t="n">
        <v>2672</v>
      </c>
      <c r="AV350" s="20" t="n">
        <v>2336</v>
      </c>
      <c r="AW350" s="20" t="n">
        <v>1943</v>
      </c>
      <c r="AX350" s="20" t="n">
        <v>2582</v>
      </c>
      <c r="AY350" s="20" t="n">
        <v>2854</v>
      </c>
      <c r="AZ350" s="20" t="n">
        <v>2742</v>
      </c>
      <c r="BA350" s="20" t="n">
        <v>2518</v>
      </c>
      <c r="BB350" s="20" t="n">
        <v>1937</v>
      </c>
      <c r="BC350" s="20" t="n">
        <v>1975</v>
      </c>
      <c r="BD350" s="20" t="n">
        <v>3985</v>
      </c>
      <c r="BE350" s="20" t="n">
        <v>2606</v>
      </c>
      <c r="BF350" s="20" t="n">
        <v>2981</v>
      </c>
      <c r="BG350" s="20" t="n">
        <v>2139</v>
      </c>
      <c r="BH350" s="20" t="n">
        <v>1801</v>
      </c>
      <c r="BI350" s="20" t="n">
        <v>2811</v>
      </c>
      <c r="BJ350" s="20" t="n">
        <v>1933</v>
      </c>
      <c r="BK350" s="20" t="n">
        <v>2757</v>
      </c>
      <c r="BL350" s="20" t="n">
        <v>1370</v>
      </c>
    </row>
    <row r="351" customFormat="false" ht="12.75" hidden="false" customHeight="false" outlineLevel="0" collapsed="false">
      <c r="A351" s="13" t="n">
        <v>212208</v>
      </c>
      <c r="B351" s="13" t="n">
        <v>705463</v>
      </c>
      <c r="C351" s="13" t="n">
        <v>147</v>
      </c>
      <c r="D351" s="10" t="str">
        <f aca="false">HYPERLINK("http://128.120.136.21:8080/binbase-compound/bin/show/212208?db=rtx5","212208")</f>
        <v>212208</v>
      </c>
      <c r="E351" s="10" t="s">
        <v>537</v>
      </c>
      <c r="F351" s="11"/>
      <c r="G351" s="11"/>
      <c r="H351" s="12"/>
      <c r="I351" s="20" t="n">
        <v>11388</v>
      </c>
      <c r="J351" s="20" t="n">
        <v>10418</v>
      </c>
      <c r="K351" s="20" t="n">
        <v>14775</v>
      </c>
      <c r="L351" s="20" t="n">
        <v>11451</v>
      </c>
      <c r="M351" s="20" t="n">
        <v>12637</v>
      </c>
      <c r="N351" s="20" t="n">
        <v>8705</v>
      </c>
      <c r="O351" s="20" t="n">
        <v>14733</v>
      </c>
      <c r="P351" s="20" t="n">
        <v>9647</v>
      </c>
      <c r="Q351" s="20" t="n">
        <v>1618</v>
      </c>
      <c r="R351" s="20" t="n">
        <v>9328</v>
      </c>
      <c r="S351" s="20" t="n">
        <v>10634</v>
      </c>
      <c r="T351" s="20" t="n">
        <v>2258</v>
      </c>
      <c r="U351" s="20" t="n">
        <v>7605</v>
      </c>
      <c r="V351" s="20" t="n">
        <v>1702</v>
      </c>
      <c r="W351" s="20" t="n">
        <v>2227</v>
      </c>
      <c r="X351" s="20" t="n">
        <v>9957</v>
      </c>
      <c r="Y351" s="20" t="n">
        <v>9623</v>
      </c>
      <c r="Z351" s="20" t="n">
        <v>1393</v>
      </c>
      <c r="AA351" s="20" t="n">
        <v>7412</v>
      </c>
      <c r="AB351" s="20" t="n">
        <v>427</v>
      </c>
      <c r="AC351" s="20" t="n">
        <v>1161</v>
      </c>
      <c r="AD351" s="20" t="n">
        <v>4158</v>
      </c>
      <c r="AE351" s="20" t="n">
        <v>3704</v>
      </c>
      <c r="AF351" s="20" t="n">
        <v>472</v>
      </c>
      <c r="AG351" s="20" t="n">
        <v>9301</v>
      </c>
      <c r="AH351" s="20" t="n">
        <v>10320</v>
      </c>
      <c r="AI351" s="20" t="n">
        <v>10403</v>
      </c>
      <c r="AJ351" s="20" t="n">
        <v>10737</v>
      </c>
      <c r="AK351" s="20" t="n">
        <v>5843</v>
      </c>
      <c r="AL351" s="20" t="n">
        <v>11926</v>
      </c>
      <c r="AM351" s="20" t="n">
        <v>12146</v>
      </c>
      <c r="AN351" s="20" t="n">
        <v>2198</v>
      </c>
      <c r="AO351" s="20" t="n">
        <v>11966</v>
      </c>
      <c r="AP351" s="20" t="n">
        <v>269</v>
      </c>
      <c r="AQ351" s="20" t="n">
        <v>16248</v>
      </c>
      <c r="AR351" s="20" t="n">
        <v>9221</v>
      </c>
      <c r="AS351" s="20" t="n">
        <v>533</v>
      </c>
      <c r="AT351" s="20" t="n">
        <v>11347</v>
      </c>
      <c r="AU351" s="20" t="n">
        <v>2373</v>
      </c>
      <c r="AV351" s="20" t="n">
        <v>2244</v>
      </c>
      <c r="AW351" s="20" t="n">
        <v>8686</v>
      </c>
      <c r="AX351" s="20" t="n">
        <v>10782</v>
      </c>
      <c r="AY351" s="20" t="n">
        <v>10290</v>
      </c>
      <c r="AZ351" s="20" t="n">
        <v>10128</v>
      </c>
      <c r="BA351" s="20" t="n">
        <v>12717</v>
      </c>
      <c r="BB351" s="20" t="n">
        <v>10023</v>
      </c>
      <c r="BC351" s="20" t="n">
        <v>12654</v>
      </c>
      <c r="BD351" s="20" t="n">
        <v>1628</v>
      </c>
      <c r="BE351" s="20" t="n">
        <v>11644</v>
      </c>
      <c r="BF351" s="20" t="n">
        <v>10195</v>
      </c>
      <c r="BG351" s="20" t="n">
        <v>11598</v>
      </c>
      <c r="BH351" s="20" t="n">
        <v>12713</v>
      </c>
      <c r="BI351" s="20" t="n">
        <v>11643</v>
      </c>
      <c r="BJ351" s="20" t="n">
        <v>12097</v>
      </c>
      <c r="BK351" s="20" t="n">
        <v>5364</v>
      </c>
      <c r="BL351" s="20" t="n">
        <v>1703</v>
      </c>
    </row>
    <row r="352" customFormat="false" ht="12.75" hidden="false" customHeight="false" outlineLevel="0" collapsed="false">
      <c r="A352" s="13" t="n">
        <v>211916</v>
      </c>
      <c r="B352" s="13" t="n">
        <v>440480</v>
      </c>
      <c r="C352" s="13" t="n">
        <v>100</v>
      </c>
      <c r="D352" s="10" t="str">
        <f aca="false">HYPERLINK("http://128.120.136.21:8080/binbase-compound/bin/show/211916?db=rtx5","211916")</f>
        <v>211916</v>
      </c>
      <c r="E352" s="10" t="s">
        <v>538</v>
      </c>
      <c r="F352" s="11"/>
      <c r="G352" s="11"/>
      <c r="H352" s="12"/>
      <c r="I352" s="20" t="n">
        <v>14818</v>
      </c>
      <c r="J352" s="20" t="n">
        <v>15754</v>
      </c>
      <c r="K352" s="20" t="n">
        <v>14044</v>
      </c>
      <c r="L352" s="20" t="n">
        <v>16675</v>
      </c>
      <c r="M352" s="20" t="n">
        <v>13721</v>
      </c>
      <c r="N352" s="20" t="n">
        <v>14200</v>
      </c>
      <c r="O352" s="20" t="n">
        <v>13477</v>
      </c>
      <c r="P352" s="20" t="n">
        <v>12989</v>
      </c>
      <c r="Q352" s="20" t="n">
        <v>12164</v>
      </c>
      <c r="R352" s="20" t="n">
        <v>16775</v>
      </c>
      <c r="S352" s="20" t="n">
        <v>12604</v>
      </c>
      <c r="T352" s="20" t="n">
        <v>12522</v>
      </c>
      <c r="U352" s="20" t="n">
        <v>17337</v>
      </c>
      <c r="V352" s="20" t="n">
        <v>15745</v>
      </c>
      <c r="W352" s="20" t="n">
        <v>18771</v>
      </c>
      <c r="X352" s="20" t="n">
        <v>10734</v>
      </c>
      <c r="Y352" s="20" t="n">
        <v>13365</v>
      </c>
      <c r="Z352" s="20" t="n">
        <v>13091</v>
      </c>
      <c r="AA352" s="20" t="n">
        <v>13228</v>
      </c>
      <c r="AB352" s="20" t="n">
        <v>17586</v>
      </c>
      <c r="AC352" s="20" t="n">
        <v>18091</v>
      </c>
      <c r="AD352" s="20" t="n">
        <v>18035</v>
      </c>
      <c r="AE352" s="20" t="n">
        <v>13518</v>
      </c>
      <c r="AF352" s="20" t="n">
        <v>16794</v>
      </c>
      <c r="AG352" s="20" t="n">
        <v>12770</v>
      </c>
      <c r="AH352" s="20" t="n">
        <v>16201</v>
      </c>
      <c r="AI352" s="20" t="n">
        <v>11166</v>
      </c>
      <c r="AJ352" s="20" t="n">
        <v>13860</v>
      </c>
      <c r="AK352" s="20" t="n">
        <v>19240</v>
      </c>
      <c r="AL352" s="20" t="n">
        <v>14670</v>
      </c>
      <c r="AM352" s="20" t="n">
        <v>16011</v>
      </c>
      <c r="AN352" s="20" t="n">
        <v>13048</v>
      </c>
      <c r="AO352" s="20" t="n">
        <v>11831</v>
      </c>
      <c r="AP352" s="20" t="n">
        <v>13771</v>
      </c>
      <c r="AQ352" s="20" t="n">
        <v>113708</v>
      </c>
      <c r="AR352" s="20" t="n">
        <v>11649</v>
      </c>
      <c r="AS352" s="20" t="n">
        <v>13826</v>
      </c>
      <c r="AT352" s="20" t="n">
        <v>14358</v>
      </c>
      <c r="AU352" s="20" t="n">
        <v>12164</v>
      </c>
      <c r="AV352" s="20" t="n">
        <v>11552</v>
      </c>
      <c r="AW352" s="20" t="n">
        <v>14781</v>
      </c>
      <c r="AX352" s="20" t="n">
        <v>11676</v>
      </c>
      <c r="AY352" s="20" t="n">
        <v>10366</v>
      </c>
      <c r="AZ352" s="20" t="n">
        <v>13351</v>
      </c>
      <c r="BA352" s="20" t="n">
        <v>11324</v>
      </c>
      <c r="BB352" s="20" t="n">
        <v>13726</v>
      </c>
      <c r="BC352" s="20" t="n">
        <v>13437</v>
      </c>
      <c r="BD352" s="20" t="n">
        <v>13544</v>
      </c>
      <c r="BE352" s="20" t="n">
        <v>14602</v>
      </c>
      <c r="BF352" s="20" t="n">
        <v>2260</v>
      </c>
      <c r="BG352" s="20" t="n">
        <v>13917</v>
      </c>
      <c r="BH352" s="20" t="n">
        <v>16481</v>
      </c>
      <c r="BI352" s="20" t="n">
        <v>18951</v>
      </c>
      <c r="BJ352" s="20" t="n">
        <v>13236</v>
      </c>
      <c r="BK352" s="20" t="n">
        <v>20136</v>
      </c>
      <c r="BL352" s="20" t="n">
        <v>8528</v>
      </c>
    </row>
    <row r="353" customFormat="false" ht="12.75" hidden="false" customHeight="false" outlineLevel="0" collapsed="false">
      <c r="A353" s="13" t="n">
        <v>211898</v>
      </c>
      <c r="B353" s="13" t="n">
        <v>413647</v>
      </c>
      <c r="C353" s="13" t="n">
        <v>270</v>
      </c>
      <c r="D353" s="10" t="str">
        <f aca="false">HYPERLINK("http://128.120.136.21:8080/binbase-compound/bin/show/211898?db=rtx5","211898")</f>
        <v>211898</v>
      </c>
      <c r="E353" s="10" t="s">
        <v>539</v>
      </c>
      <c r="F353" s="11"/>
      <c r="G353" s="11"/>
      <c r="H353" s="12"/>
      <c r="I353" s="20" t="n">
        <v>45341</v>
      </c>
      <c r="J353" s="20" t="n">
        <v>43637</v>
      </c>
      <c r="K353" s="20" t="n">
        <v>45030</v>
      </c>
      <c r="L353" s="20" t="n">
        <v>54301</v>
      </c>
      <c r="M353" s="20" t="n">
        <v>43949</v>
      </c>
      <c r="N353" s="20" t="n">
        <v>46414</v>
      </c>
      <c r="O353" s="20" t="n">
        <v>41196</v>
      </c>
      <c r="P353" s="20" t="n">
        <v>26845</v>
      </c>
      <c r="Q353" s="20" t="n">
        <v>39499</v>
      </c>
      <c r="R353" s="20" t="n">
        <v>45414</v>
      </c>
      <c r="S353" s="20" t="n">
        <v>39511</v>
      </c>
      <c r="T353" s="20" t="n">
        <v>46585</v>
      </c>
      <c r="U353" s="20" t="n">
        <v>51243</v>
      </c>
      <c r="V353" s="20" t="n">
        <v>71260</v>
      </c>
      <c r="W353" s="20" t="n">
        <v>57120</v>
      </c>
      <c r="X353" s="20" t="n">
        <v>49560</v>
      </c>
      <c r="Y353" s="20" t="n">
        <v>39295</v>
      </c>
      <c r="Z353" s="20" t="n">
        <v>46008</v>
      </c>
      <c r="AA353" s="20" t="n">
        <v>40205</v>
      </c>
      <c r="AB353" s="20" t="n">
        <v>56629</v>
      </c>
      <c r="AC353" s="20" t="n">
        <v>57260</v>
      </c>
      <c r="AD353" s="20" t="n">
        <v>55842</v>
      </c>
      <c r="AE353" s="20" t="n">
        <v>36516</v>
      </c>
      <c r="AF353" s="20" t="n">
        <v>47076</v>
      </c>
      <c r="AG353" s="20" t="n">
        <v>43025</v>
      </c>
      <c r="AH353" s="20" t="n">
        <v>50390</v>
      </c>
      <c r="AI353" s="20" t="n">
        <v>49105</v>
      </c>
      <c r="AJ353" s="20" t="n">
        <v>42655</v>
      </c>
      <c r="AK353" s="20" t="n">
        <v>58295</v>
      </c>
      <c r="AL353" s="20" t="n">
        <v>42925</v>
      </c>
      <c r="AM353" s="20" t="n">
        <v>51064</v>
      </c>
      <c r="AN353" s="20" t="n">
        <v>41685</v>
      </c>
      <c r="AO353" s="20" t="n">
        <v>38891</v>
      </c>
      <c r="AP353" s="20" t="n">
        <v>44968</v>
      </c>
      <c r="AQ353" s="20" t="n">
        <v>386003</v>
      </c>
      <c r="AR353" s="20" t="n">
        <v>34936</v>
      </c>
      <c r="AS353" s="20" t="n">
        <v>45690</v>
      </c>
      <c r="AT353" s="20" t="n">
        <v>38421</v>
      </c>
      <c r="AU353" s="20" t="n">
        <v>38118</v>
      </c>
      <c r="AV353" s="20" t="n">
        <v>40726</v>
      </c>
      <c r="AW353" s="20" t="n">
        <v>43489</v>
      </c>
      <c r="AX353" s="20" t="n">
        <v>36504</v>
      </c>
      <c r="AY353" s="20" t="n">
        <v>32486</v>
      </c>
      <c r="AZ353" s="20" t="n">
        <v>44460</v>
      </c>
      <c r="BA353" s="20" t="n">
        <v>39419</v>
      </c>
      <c r="BB353" s="20" t="n">
        <v>36431</v>
      </c>
      <c r="BC353" s="20" t="n">
        <v>41695</v>
      </c>
      <c r="BD353" s="20" t="n">
        <v>41366</v>
      </c>
      <c r="BE353" s="20" t="n">
        <v>45766</v>
      </c>
      <c r="BF353" s="20" t="n">
        <v>32423</v>
      </c>
      <c r="BG353" s="20" t="n">
        <v>40301</v>
      </c>
      <c r="BH353" s="20" t="n">
        <v>45485</v>
      </c>
      <c r="BI353" s="20" t="n">
        <v>47283</v>
      </c>
      <c r="BJ353" s="20" t="n">
        <v>45672</v>
      </c>
      <c r="BK353" s="20" t="n">
        <v>56455</v>
      </c>
      <c r="BL353" s="20" t="n">
        <v>28287</v>
      </c>
    </row>
    <row r="354" customFormat="false" ht="12.75" hidden="false" customHeight="false" outlineLevel="0" collapsed="false">
      <c r="A354" s="13" t="n">
        <v>211382</v>
      </c>
      <c r="B354" s="13" t="n">
        <v>773139</v>
      </c>
      <c r="C354" s="13" t="n">
        <v>147</v>
      </c>
      <c r="D354" s="10" t="str">
        <f aca="false">HYPERLINK("http://128.120.136.21:8080/binbase-compound/bin/show/211382?db=rtx5","211382")</f>
        <v>211382</v>
      </c>
      <c r="E354" s="10" t="s">
        <v>540</v>
      </c>
      <c r="F354" s="11"/>
      <c r="G354" s="11"/>
      <c r="H354" s="12"/>
      <c r="I354" s="20" t="n">
        <v>32136</v>
      </c>
      <c r="J354" s="20" t="n">
        <v>30539</v>
      </c>
      <c r="K354" s="20" t="n">
        <v>13490</v>
      </c>
      <c r="L354" s="20" t="n">
        <v>51570</v>
      </c>
      <c r="M354" s="20" t="n">
        <v>22401</v>
      </c>
      <c r="N354" s="20" t="n">
        <v>22750</v>
      </c>
      <c r="O354" s="20" t="n">
        <v>31158</v>
      </c>
      <c r="P354" s="20" t="n">
        <v>16219</v>
      </c>
      <c r="Q354" s="20" t="n">
        <v>39439</v>
      </c>
      <c r="R354" s="20" t="n">
        <v>29169</v>
      </c>
      <c r="S354" s="20" t="n">
        <v>36705</v>
      </c>
      <c r="T354" s="20" t="n">
        <v>22662</v>
      </c>
      <c r="U354" s="20" t="n">
        <v>20683</v>
      </c>
      <c r="V354" s="20" t="n">
        <v>38370</v>
      </c>
      <c r="W354" s="20" t="n">
        <v>42539</v>
      </c>
      <c r="X354" s="20" t="n">
        <v>46442</v>
      </c>
      <c r="Y354" s="20" t="n">
        <v>36185</v>
      </c>
      <c r="Z354" s="20" t="n">
        <v>34682</v>
      </c>
      <c r="AA354" s="20" t="n">
        <v>16936</v>
      </c>
      <c r="AB354" s="20" t="n">
        <v>18250</v>
      </c>
      <c r="AC354" s="20" t="n">
        <v>10101</v>
      </c>
      <c r="AD354" s="20" t="n">
        <v>29756</v>
      </c>
      <c r="AE354" s="20" t="n">
        <v>21669</v>
      </c>
      <c r="AF354" s="20" t="n">
        <v>33191</v>
      </c>
      <c r="AG354" s="20" t="n">
        <v>24470</v>
      </c>
      <c r="AH354" s="20" t="n">
        <v>30705</v>
      </c>
      <c r="AI354" s="20" t="n">
        <v>24556</v>
      </c>
      <c r="AJ354" s="20" t="n">
        <v>36675</v>
      </c>
      <c r="AK354" s="20" t="n">
        <v>29185</v>
      </c>
      <c r="AL354" s="20" t="n">
        <v>28922</v>
      </c>
      <c r="AM354" s="20" t="n">
        <v>17748</v>
      </c>
      <c r="AN354" s="20" t="n">
        <v>22554</v>
      </c>
      <c r="AO354" s="20" t="n">
        <v>39206</v>
      </c>
      <c r="AP354" s="20" t="n">
        <v>31604</v>
      </c>
      <c r="AQ354" s="20" t="n">
        <v>15600</v>
      </c>
      <c r="AR354" s="20" t="n">
        <v>27530</v>
      </c>
      <c r="AS354" s="20" t="n">
        <v>28178</v>
      </c>
      <c r="AT354" s="20" t="n">
        <v>45314</v>
      </c>
      <c r="AU354" s="20" t="n">
        <v>26239</v>
      </c>
      <c r="AV354" s="20" t="n">
        <v>16657</v>
      </c>
      <c r="AW354" s="20" t="n">
        <v>36073</v>
      </c>
      <c r="AX354" s="20" t="n">
        <v>21914</v>
      </c>
      <c r="AY354" s="20" t="n">
        <v>24767</v>
      </c>
      <c r="AZ354" s="20" t="n">
        <v>17082</v>
      </c>
      <c r="BA354" s="20" t="n">
        <v>36756</v>
      </c>
      <c r="BB354" s="20" t="n">
        <v>33822</v>
      </c>
      <c r="BC354" s="20" t="n">
        <v>56725</v>
      </c>
      <c r="BD354" s="20" t="n">
        <v>31486</v>
      </c>
      <c r="BE354" s="20" t="n">
        <v>32361</v>
      </c>
      <c r="BF354" s="20" t="n">
        <v>25444</v>
      </c>
      <c r="BG354" s="20" t="n">
        <v>33200</v>
      </c>
      <c r="BH354" s="20" t="n">
        <v>20127</v>
      </c>
      <c r="BI354" s="20" t="n">
        <v>25237</v>
      </c>
      <c r="BJ354" s="20" t="n">
        <v>28858</v>
      </c>
      <c r="BK354" s="20" t="n">
        <v>24417</v>
      </c>
      <c r="BL354" s="20" t="n">
        <v>18723</v>
      </c>
    </row>
    <row r="355" customFormat="false" ht="12.75" hidden="false" customHeight="false" outlineLevel="0" collapsed="false">
      <c r="A355" s="13" t="n">
        <v>210891</v>
      </c>
      <c r="B355" s="13" t="n">
        <v>265181</v>
      </c>
      <c r="C355" s="13" t="n">
        <v>130</v>
      </c>
      <c r="D355" s="10" t="str">
        <f aca="false">HYPERLINK("http://128.120.136.21:8080/binbase-compound/bin/show/210891?db=rtx5","210891")</f>
        <v>210891</v>
      </c>
      <c r="E355" s="10" t="s">
        <v>541</v>
      </c>
      <c r="F355" s="11"/>
      <c r="G355" s="11"/>
      <c r="H355" s="12"/>
      <c r="I355" s="20" t="n">
        <v>211724</v>
      </c>
      <c r="J355" s="20" t="n">
        <v>240063</v>
      </c>
      <c r="K355" s="20" t="n">
        <v>286321</v>
      </c>
      <c r="L355" s="20" t="n">
        <v>423345</v>
      </c>
      <c r="M355" s="20" t="n">
        <v>294706</v>
      </c>
      <c r="N355" s="20" t="n">
        <v>304390</v>
      </c>
      <c r="O355" s="20" t="n">
        <v>294095</v>
      </c>
      <c r="P355" s="20" t="n">
        <v>422661</v>
      </c>
      <c r="Q355" s="20" t="n">
        <v>217420</v>
      </c>
      <c r="R355" s="20" t="n">
        <v>394721</v>
      </c>
      <c r="S355" s="20" t="n">
        <v>235118</v>
      </c>
      <c r="T355" s="20" t="n">
        <v>312240</v>
      </c>
      <c r="U355" s="20" t="n">
        <v>389433</v>
      </c>
      <c r="V355" s="20" t="n">
        <v>379576</v>
      </c>
      <c r="W355" s="20" t="n">
        <v>480049</v>
      </c>
      <c r="X355" s="20" t="n">
        <v>306102</v>
      </c>
      <c r="Y355" s="20" t="n">
        <v>241828</v>
      </c>
      <c r="Z355" s="20" t="n">
        <v>286900</v>
      </c>
      <c r="AA355" s="20" t="n">
        <v>230403</v>
      </c>
      <c r="AB355" s="20" t="n">
        <v>364822</v>
      </c>
      <c r="AC355" s="20" t="n">
        <v>505370</v>
      </c>
      <c r="AD355" s="20" t="n">
        <v>481412</v>
      </c>
      <c r="AE355" s="20" t="n">
        <v>349464</v>
      </c>
      <c r="AF355" s="20" t="n">
        <v>351923</v>
      </c>
      <c r="AG355" s="20" t="n">
        <v>250514</v>
      </c>
      <c r="AH355" s="20" t="n">
        <v>342602</v>
      </c>
      <c r="AI355" s="20" t="n">
        <v>310534</v>
      </c>
      <c r="AJ355" s="20" t="n">
        <v>259706</v>
      </c>
      <c r="AK355" s="20" t="n">
        <v>450175</v>
      </c>
      <c r="AL355" s="20" t="n">
        <v>241330</v>
      </c>
      <c r="AM355" s="20" t="n">
        <v>298799</v>
      </c>
      <c r="AN355" s="20" t="n">
        <v>221965</v>
      </c>
      <c r="AO355" s="20" t="n">
        <v>215490</v>
      </c>
      <c r="AP355" s="20" t="n">
        <v>143852</v>
      </c>
      <c r="AQ355" s="20" t="n">
        <v>1936975</v>
      </c>
      <c r="AR355" s="20" t="n">
        <v>202045</v>
      </c>
      <c r="AS355" s="20" t="n">
        <v>362440</v>
      </c>
      <c r="AT355" s="20" t="n">
        <v>298133</v>
      </c>
      <c r="AU355" s="20" t="n">
        <v>208725</v>
      </c>
      <c r="AV355" s="20" t="n">
        <v>155878</v>
      </c>
      <c r="AW355" s="20" t="n">
        <v>285855</v>
      </c>
      <c r="AX355" s="20" t="n">
        <v>216408</v>
      </c>
      <c r="AY355" s="20" t="n">
        <v>188453</v>
      </c>
      <c r="AZ355" s="20" t="n">
        <v>289397</v>
      </c>
      <c r="BA355" s="20" t="n">
        <v>295965</v>
      </c>
      <c r="BB355" s="20" t="n">
        <v>297986</v>
      </c>
      <c r="BC355" s="20" t="n">
        <v>236370</v>
      </c>
      <c r="BD355" s="20" t="n">
        <v>269950</v>
      </c>
      <c r="BE355" s="20" t="n">
        <v>228299</v>
      </c>
      <c r="BF355" s="20" t="n">
        <v>296438</v>
      </c>
      <c r="BG355" s="20" t="n">
        <v>261417</v>
      </c>
      <c r="BH355" s="20" t="n">
        <v>217088</v>
      </c>
      <c r="BI355" s="20" t="n">
        <v>344258</v>
      </c>
      <c r="BJ355" s="20" t="n">
        <v>268806</v>
      </c>
      <c r="BK355" s="20" t="n">
        <v>443551</v>
      </c>
      <c r="BL355" s="20" t="n">
        <v>119724</v>
      </c>
    </row>
    <row r="356" customFormat="false" ht="12.75" hidden="false" customHeight="false" outlineLevel="0" collapsed="false">
      <c r="A356" s="13" t="n">
        <v>210286</v>
      </c>
      <c r="B356" s="13" t="n">
        <v>701682</v>
      </c>
      <c r="C356" s="13" t="n">
        <v>217</v>
      </c>
      <c r="D356" s="10" t="str">
        <f aca="false">HYPERLINK("http://128.120.136.21:8080/binbase-compound/bin/show/210286?db=rtx5","210286")</f>
        <v>210286</v>
      </c>
      <c r="E356" s="10" t="s">
        <v>542</v>
      </c>
      <c r="F356" s="11"/>
      <c r="G356" s="11"/>
      <c r="H356" s="12"/>
      <c r="I356" s="20" t="n">
        <v>14547</v>
      </c>
      <c r="J356" s="20" t="n">
        <v>10712</v>
      </c>
      <c r="K356" s="20" t="n">
        <v>21485</v>
      </c>
      <c r="L356" s="20" t="n">
        <v>18371</v>
      </c>
      <c r="M356" s="20" t="n">
        <v>17444</v>
      </c>
      <c r="N356" s="20" t="n">
        <v>14675</v>
      </c>
      <c r="O356" s="20" t="n">
        <v>21670</v>
      </c>
      <c r="P356" s="20" t="n">
        <v>11192</v>
      </c>
      <c r="Q356" s="20" t="n">
        <v>12989</v>
      </c>
      <c r="R356" s="20" t="n">
        <v>11482</v>
      </c>
      <c r="S356" s="20" t="n">
        <v>15764</v>
      </c>
      <c r="T356" s="20" t="n">
        <v>7545</v>
      </c>
      <c r="U356" s="20" t="n">
        <v>5372</v>
      </c>
      <c r="V356" s="20" t="n">
        <v>7046</v>
      </c>
      <c r="W356" s="20" t="n">
        <v>4465</v>
      </c>
      <c r="X356" s="20" t="n">
        <v>2804</v>
      </c>
      <c r="Y356" s="20" t="n">
        <v>2122</v>
      </c>
      <c r="Z356" s="20" t="n">
        <v>4156</v>
      </c>
      <c r="AA356" s="20" t="n">
        <v>1237</v>
      </c>
      <c r="AB356" s="20" t="n">
        <v>6688</v>
      </c>
      <c r="AC356" s="20" t="n">
        <v>3380</v>
      </c>
      <c r="AD356" s="20" t="n">
        <v>2451</v>
      </c>
      <c r="AE356" s="20" t="n">
        <v>7606</v>
      </c>
      <c r="AF356" s="20" t="n">
        <v>1329</v>
      </c>
      <c r="AG356" s="20" t="n">
        <v>7942</v>
      </c>
      <c r="AH356" s="20" t="n">
        <v>12936</v>
      </c>
      <c r="AI356" s="20" t="n">
        <v>9319</v>
      </c>
      <c r="AJ356" s="20" t="n">
        <v>7874</v>
      </c>
      <c r="AK356" s="20" t="n">
        <v>16697</v>
      </c>
      <c r="AL356" s="20" t="n">
        <v>16453</v>
      </c>
      <c r="AM356" s="20" t="n">
        <v>8627</v>
      </c>
      <c r="AN356" s="20" t="n">
        <v>8961</v>
      </c>
      <c r="AO356" s="20" t="n">
        <v>9517</v>
      </c>
      <c r="AP356" s="20" t="n">
        <v>7932</v>
      </c>
      <c r="AQ356" s="20" t="n">
        <v>858</v>
      </c>
      <c r="AR356" s="20" t="n">
        <v>2792</v>
      </c>
      <c r="AS356" s="20" t="n">
        <v>15426</v>
      </c>
      <c r="AT356" s="20" t="n">
        <v>13177</v>
      </c>
      <c r="AU356" s="20" t="n">
        <v>13952</v>
      </c>
      <c r="AV356" s="20" t="n">
        <v>11893</v>
      </c>
      <c r="AW356" s="20" t="n">
        <v>6839</v>
      </c>
      <c r="AX356" s="20" t="n">
        <v>9202</v>
      </c>
      <c r="AY356" s="20" t="n">
        <v>8497</v>
      </c>
      <c r="AZ356" s="20" t="n">
        <v>11626</v>
      </c>
      <c r="BA356" s="20" t="n">
        <v>14729</v>
      </c>
      <c r="BB356" s="20" t="n">
        <v>14464</v>
      </c>
      <c r="BC356" s="20" t="n">
        <v>3321</v>
      </c>
      <c r="BD356" s="20" t="n">
        <v>10979</v>
      </c>
      <c r="BE356" s="20" t="n">
        <v>12510</v>
      </c>
      <c r="BF356" s="20" t="n">
        <v>18520</v>
      </c>
      <c r="BG356" s="20" t="n">
        <v>7441</v>
      </c>
      <c r="BH356" s="20" t="n">
        <v>7756</v>
      </c>
      <c r="BI356" s="20" t="n">
        <v>12047</v>
      </c>
      <c r="BJ356" s="20" t="n">
        <v>7010</v>
      </c>
      <c r="BK356" s="20" t="n">
        <v>11017</v>
      </c>
      <c r="BL356" s="20" t="n">
        <v>4295</v>
      </c>
    </row>
    <row r="357" customFormat="false" ht="12.75" hidden="false" customHeight="false" outlineLevel="0" collapsed="false">
      <c r="A357" s="13" t="n">
        <v>208655</v>
      </c>
      <c r="B357" s="13" t="n">
        <v>688305</v>
      </c>
      <c r="C357" s="13" t="n">
        <v>217</v>
      </c>
      <c r="D357" s="10" t="str">
        <f aca="false">HYPERLINK("http://128.120.136.21:8080/binbase-compound/bin/show/208655?db=rtx5","208655")</f>
        <v>208655</v>
      </c>
      <c r="E357" s="10" t="s">
        <v>543</v>
      </c>
      <c r="F357" s="11"/>
      <c r="G357" s="11"/>
      <c r="H357" s="12"/>
      <c r="I357" s="20" t="n">
        <v>5269</v>
      </c>
      <c r="J357" s="20" t="n">
        <v>6034</v>
      </c>
      <c r="K357" s="20" t="n">
        <v>6485</v>
      </c>
      <c r="L357" s="20" t="n">
        <v>4636</v>
      </c>
      <c r="M357" s="20" t="n">
        <v>7276</v>
      </c>
      <c r="N357" s="20" t="n">
        <v>5255</v>
      </c>
      <c r="O357" s="20" t="n">
        <v>4608</v>
      </c>
      <c r="P357" s="20" t="n">
        <v>5361</v>
      </c>
      <c r="Q357" s="20" t="n">
        <v>1636</v>
      </c>
      <c r="R357" s="20" t="n">
        <v>6268</v>
      </c>
      <c r="S357" s="20" t="n">
        <v>2912</v>
      </c>
      <c r="T357" s="20" t="n">
        <v>5012</v>
      </c>
      <c r="U357" s="20" t="n">
        <v>1629</v>
      </c>
      <c r="V357" s="20" t="n">
        <v>2957</v>
      </c>
      <c r="W357" s="20" t="n">
        <v>1546</v>
      </c>
      <c r="X357" s="20" t="n">
        <v>1575</v>
      </c>
      <c r="Y357" s="20" t="n">
        <v>2705</v>
      </c>
      <c r="Z357" s="20" t="n">
        <v>1828</v>
      </c>
      <c r="AA357" s="20" t="n">
        <v>958</v>
      </c>
      <c r="AB357" s="20" t="n">
        <v>2298</v>
      </c>
      <c r="AC357" s="20" t="n">
        <v>1279</v>
      </c>
      <c r="AD357" s="20" t="n">
        <v>1474</v>
      </c>
      <c r="AE357" s="20" t="n">
        <v>3542</v>
      </c>
      <c r="AF357" s="20" t="n">
        <v>1670</v>
      </c>
      <c r="AG357" s="20" t="n">
        <v>2598</v>
      </c>
      <c r="AH357" s="20" t="n">
        <v>6214</v>
      </c>
      <c r="AI357" s="20" t="n">
        <v>4923</v>
      </c>
      <c r="AJ357" s="20" t="n">
        <v>2867</v>
      </c>
      <c r="AK357" s="20" t="n">
        <v>4990</v>
      </c>
      <c r="AL357" s="20" t="n">
        <v>2948</v>
      </c>
      <c r="AM357" s="20" t="n">
        <v>3575</v>
      </c>
      <c r="AN357" s="20" t="n">
        <v>3718</v>
      </c>
      <c r="AO357" s="20" t="n">
        <v>3464</v>
      </c>
      <c r="AP357" s="20" t="n">
        <v>3127</v>
      </c>
      <c r="AQ357" s="20" t="n">
        <v>2649</v>
      </c>
      <c r="AR357" s="20" t="n">
        <v>3244</v>
      </c>
      <c r="AS357" s="20" t="n">
        <v>5379</v>
      </c>
      <c r="AT357" s="20" t="n">
        <v>4122</v>
      </c>
      <c r="AU357" s="20" t="n">
        <v>2725</v>
      </c>
      <c r="AV357" s="20" t="n">
        <v>4559</v>
      </c>
      <c r="AW357" s="20" t="n">
        <v>2337</v>
      </c>
      <c r="AX357" s="20" t="n">
        <v>2960</v>
      </c>
      <c r="AY357" s="20" t="n">
        <v>2106</v>
      </c>
      <c r="AZ357" s="20" t="n">
        <v>5642</v>
      </c>
      <c r="BA357" s="20" t="n">
        <v>9517</v>
      </c>
      <c r="BB357" s="20" t="n">
        <v>2029</v>
      </c>
      <c r="BC357" s="20" t="n">
        <v>2851</v>
      </c>
      <c r="BD357" s="20" t="n">
        <v>3419</v>
      </c>
      <c r="BE357" s="20" t="n">
        <v>5627</v>
      </c>
      <c r="BF357" s="20" t="n">
        <v>5095</v>
      </c>
      <c r="BG357" s="20" t="n">
        <v>2301</v>
      </c>
      <c r="BH357" s="20" t="n">
        <v>3564</v>
      </c>
      <c r="BI357" s="20" t="n">
        <v>6861</v>
      </c>
      <c r="BJ357" s="20" t="n">
        <v>2427</v>
      </c>
      <c r="BK357" s="20" t="n">
        <v>5931</v>
      </c>
      <c r="BL357" s="20" t="n">
        <v>1630</v>
      </c>
    </row>
    <row r="358" customFormat="false" ht="12.75" hidden="false" customHeight="false" outlineLevel="0" collapsed="false">
      <c r="A358" s="13" t="n">
        <v>206604</v>
      </c>
      <c r="B358" s="13" t="n">
        <v>653437</v>
      </c>
      <c r="C358" s="13" t="n">
        <v>147</v>
      </c>
      <c r="D358" s="10" t="str">
        <f aca="false">HYPERLINK("http://128.120.136.21:8080/binbase-compound/bin/show/206604?db=rtx5","206604")</f>
        <v>206604</v>
      </c>
      <c r="E358" s="10" t="s">
        <v>544</v>
      </c>
      <c r="F358" s="11"/>
      <c r="G358" s="11"/>
      <c r="H358" s="12"/>
      <c r="I358" s="20" t="n">
        <v>3124322</v>
      </c>
      <c r="J358" s="20" t="n">
        <v>509800</v>
      </c>
      <c r="K358" s="20" t="n">
        <v>629251</v>
      </c>
      <c r="L358" s="20" t="n">
        <v>74264</v>
      </c>
      <c r="M358" s="20" t="n">
        <v>3755870</v>
      </c>
      <c r="N358" s="20" t="n">
        <v>3441445</v>
      </c>
      <c r="O358" s="20" t="n">
        <v>3955015</v>
      </c>
      <c r="P358" s="20" t="n">
        <v>474802</v>
      </c>
      <c r="Q358" s="20" t="n">
        <v>3910399</v>
      </c>
      <c r="R358" s="20" t="n">
        <v>857071</v>
      </c>
      <c r="S358" s="20" t="n">
        <v>269332</v>
      </c>
      <c r="T358" s="20" t="n">
        <v>43537</v>
      </c>
      <c r="U358" s="20" t="n">
        <v>13655</v>
      </c>
      <c r="V358" s="20" t="n">
        <v>21789</v>
      </c>
      <c r="W358" s="20" t="n">
        <v>19729</v>
      </c>
      <c r="X358" s="20" t="n">
        <v>123428</v>
      </c>
      <c r="Y358" s="20" t="n">
        <v>349841</v>
      </c>
      <c r="Z358" s="20" t="n">
        <v>25087</v>
      </c>
      <c r="AA358" s="20" t="n">
        <v>14656</v>
      </c>
      <c r="AB358" s="20" t="n">
        <v>22558</v>
      </c>
      <c r="AC358" s="20" t="n">
        <v>56694</v>
      </c>
      <c r="AD358" s="20" t="n">
        <v>14467</v>
      </c>
      <c r="AE358" s="20" t="n">
        <v>44631</v>
      </c>
      <c r="AF358" s="20" t="n">
        <v>12711</v>
      </c>
      <c r="AG358" s="20" t="n">
        <v>365496</v>
      </c>
      <c r="AH358" s="20" t="n">
        <v>73694</v>
      </c>
      <c r="AI358" s="20" t="n">
        <v>71735</v>
      </c>
      <c r="AJ358" s="20" t="n">
        <v>2069761</v>
      </c>
      <c r="AK358" s="20" t="n">
        <v>33590</v>
      </c>
      <c r="AL358" s="20" t="n">
        <v>2239061</v>
      </c>
      <c r="AM358" s="20" t="n">
        <v>81733</v>
      </c>
      <c r="AN358" s="20" t="n">
        <v>2439971</v>
      </c>
      <c r="AO358" s="20" t="n">
        <v>4400883</v>
      </c>
      <c r="AP358" s="20" t="n">
        <v>688854</v>
      </c>
      <c r="AQ358" s="20" t="n">
        <v>116357</v>
      </c>
      <c r="AR358" s="20" t="n">
        <v>743831</v>
      </c>
      <c r="AS358" s="20" t="n">
        <v>406192</v>
      </c>
      <c r="AT358" s="20" t="n">
        <v>35459</v>
      </c>
      <c r="AU358" s="20" t="n">
        <v>1525052</v>
      </c>
      <c r="AV358" s="20" t="n">
        <v>322652</v>
      </c>
      <c r="AW358" s="20" t="n">
        <v>854405</v>
      </c>
      <c r="AX358" s="20" t="n">
        <v>331811</v>
      </c>
      <c r="AY358" s="20" t="n">
        <v>1233698</v>
      </c>
      <c r="AZ358" s="20" t="n">
        <v>3090431</v>
      </c>
      <c r="BA358" s="20" t="n">
        <v>2873544</v>
      </c>
      <c r="BB358" s="20" t="n">
        <v>181091</v>
      </c>
      <c r="BC358" s="20" t="n">
        <v>244020</v>
      </c>
      <c r="BD358" s="20" t="n">
        <v>3129848</v>
      </c>
      <c r="BE358" s="20" t="n">
        <v>3517260</v>
      </c>
      <c r="BF358" s="20" t="n">
        <v>233076</v>
      </c>
      <c r="BG358" s="20" t="n">
        <v>2065738</v>
      </c>
      <c r="BH358" s="20" t="n">
        <v>46903</v>
      </c>
      <c r="BI358" s="20" t="n">
        <v>50197</v>
      </c>
      <c r="BJ358" s="20" t="n">
        <v>477739</v>
      </c>
      <c r="BK358" s="20" t="n">
        <v>283817</v>
      </c>
      <c r="BL358" s="20" t="n">
        <v>303165</v>
      </c>
    </row>
    <row r="359" customFormat="false" ht="12.75" hidden="false" customHeight="false" outlineLevel="0" collapsed="false">
      <c r="A359" s="13" t="n">
        <v>204465</v>
      </c>
      <c r="B359" s="13" t="n">
        <v>474367</v>
      </c>
      <c r="C359" s="13" t="n">
        <v>140</v>
      </c>
      <c r="D359" s="10" t="str">
        <f aca="false">HYPERLINK("http://128.120.136.21:8080/binbase-compound/bin/show/204465?db=rtx5","204465")</f>
        <v>204465</v>
      </c>
      <c r="E359" s="10" t="s">
        <v>545</v>
      </c>
      <c r="F359" s="11"/>
      <c r="G359" s="11"/>
      <c r="H359" s="12"/>
      <c r="I359" s="20" t="n">
        <v>1168</v>
      </c>
      <c r="J359" s="20" t="n">
        <v>3252</v>
      </c>
      <c r="K359" s="20" t="n">
        <v>1169</v>
      </c>
      <c r="L359" s="20" t="n">
        <v>1366</v>
      </c>
      <c r="M359" s="20" t="n">
        <v>1315</v>
      </c>
      <c r="N359" s="20" t="n">
        <v>2054</v>
      </c>
      <c r="O359" s="20" t="n">
        <v>1717</v>
      </c>
      <c r="P359" s="20" t="n">
        <v>4033</v>
      </c>
      <c r="Q359" s="20" t="n">
        <v>1790</v>
      </c>
      <c r="R359" s="20" t="n">
        <v>4669</v>
      </c>
      <c r="S359" s="20" t="n">
        <v>1516</v>
      </c>
      <c r="T359" s="20" t="n">
        <v>2660</v>
      </c>
      <c r="U359" s="20" t="n">
        <v>1842</v>
      </c>
      <c r="V359" s="20" t="n">
        <v>2626</v>
      </c>
      <c r="W359" s="20" t="n">
        <v>3287</v>
      </c>
      <c r="X359" s="20" t="n">
        <v>2307</v>
      </c>
      <c r="Y359" s="20" t="n">
        <v>1378</v>
      </c>
      <c r="Z359" s="20" t="n">
        <v>1314</v>
      </c>
      <c r="AA359" s="20" t="n">
        <v>1795</v>
      </c>
      <c r="AB359" s="20" t="n">
        <v>2112</v>
      </c>
      <c r="AC359" s="20" t="n">
        <v>4182</v>
      </c>
      <c r="AD359" s="20" t="n">
        <v>2395</v>
      </c>
      <c r="AE359" s="20" t="n">
        <v>4693</v>
      </c>
      <c r="AF359" s="20" t="n">
        <v>3142</v>
      </c>
      <c r="AG359" s="20" t="n">
        <v>1094</v>
      </c>
      <c r="AH359" s="20" t="n">
        <v>2600</v>
      </c>
      <c r="AI359" s="20" t="n">
        <v>22821</v>
      </c>
      <c r="AJ359" s="20" t="n">
        <v>477</v>
      </c>
      <c r="AK359" s="20" t="n">
        <v>3830</v>
      </c>
      <c r="AL359" s="20" t="n">
        <v>1956</v>
      </c>
      <c r="AM359" s="20" t="n">
        <v>2390</v>
      </c>
      <c r="AN359" s="20" t="n">
        <v>1538</v>
      </c>
      <c r="AO359" s="20" t="n">
        <v>998</v>
      </c>
      <c r="AP359" s="20" t="n">
        <v>1384</v>
      </c>
      <c r="AQ359" s="20" t="n">
        <v>134222</v>
      </c>
      <c r="AR359" s="20" t="n">
        <v>14953</v>
      </c>
      <c r="AS359" s="20" t="n">
        <v>4270</v>
      </c>
      <c r="AT359" s="20" t="n">
        <v>1888</v>
      </c>
      <c r="AU359" s="20" t="n">
        <v>411</v>
      </c>
      <c r="AV359" s="20" t="n">
        <v>2341</v>
      </c>
      <c r="AW359" s="20" t="n">
        <v>1525</v>
      </c>
      <c r="AX359" s="20" t="n">
        <v>414</v>
      </c>
      <c r="AY359" s="20" t="n">
        <v>893</v>
      </c>
      <c r="AZ359" s="20" t="n">
        <v>2043</v>
      </c>
      <c r="BA359" s="20" t="n">
        <v>1916</v>
      </c>
      <c r="BB359" s="20" t="n">
        <v>4062</v>
      </c>
      <c r="BC359" s="20" t="n">
        <v>17913</v>
      </c>
      <c r="BD359" s="20" t="n">
        <v>807</v>
      </c>
      <c r="BE359" s="20" t="n">
        <v>1139</v>
      </c>
      <c r="BF359" s="20" t="n">
        <v>2327</v>
      </c>
      <c r="BG359" s="20" t="n">
        <v>736</v>
      </c>
      <c r="BH359" s="20" t="n">
        <v>1891</v>
      </c>
      <c r="BI359" s="20" t="n">
        <v>2281</v>
      </c>
      <c r="BJ359" s="20" t="n">
        <v>1276</v>
      </c>
      <c r="BK359" s="20" t="n">
        <v>5815</v>
      </c>
      <c r="BL359" s="20" t="n">
        <v>631</v>
      </c>
    </row>
    <row r="360" customFormat="false" ht="12.75" hidden="false" customHeight="false" outlineLevel="0" collapsed="false">
      <c r="A360" s="13" t="n">
        <v>204425</v>
      </c>
      <c r="B360" s="13" t="n">
        <v>448206</v>
      </c>
      <c r="C360" s="13" t="n">
        <v>350</v>
      </c>
      <c r="D360" s="10" t="str">
        <f aca="false">HYPERLINK("http://128.120.136.21:8080/binbase-compound/bin/show/204425?db=rtx5","204425")</f>
        <v>204425</v>
      </c>
      <c r="E360" s="10" t="s">
        <v>546</v>
      </c>
      <c r="F360" s="11"/>
      <c r="G360" s="11"/>
      <c r="H360" s="12"/>
      <c r="I360" s="20" t="n">
        <v>10495</v>
      </c>
      <c r="J360" s="20" t="n">
        <v>10764</v>
      </c>
      <c r="K360" s="20" t="n">
        <v>14873</v>
      </c>
      <c r="L360" s="20" t="n">
        <v>17697</v>
      </c>
      <c r="M360" s="20" t="n">
        <v>10093</v>
      </c>
      <c r="N360" s="20" t="n">
        <v>11011</v>
      </c>
      <c r="O360" s="20" t="n">
        <v>11769</v>
      </c>
      <c r="P360" s="20" t="n">
        <v>12298</v>
      </c>
      <c r="Q360" s="20" t="n">
        <v>10196</v>
      </c>
      <c r="R360" s="20" t="n">
        <v>10422</v>
      </c>
      <c r="S360" s="20" t="n">
        <v>8795</v>
      </c>
      <c r="T360" s="20" t="n">
        <v>11990</v>
      </c>
      <c r="U360" s="20" t="n">
        <v>13024</v>
      </c>
      <c r="V360" s="20" t="n">
        <v>14139</v>
      </c>
      <c r="W360" s="20" t="n">
        <v>15462</v>
      </c>
      <c r="X360" s="20" t="n">
        <v>16045</v>
      </c>
      <c r="Y360" s="20" t="n">
        <v>13400</v>
      </c>
      <c r="Z360" s="20" t="n">
        <v>11602</v>
      </c>
      <c r="AA360" s="20" t="n">
        <v>8900</v>
      </c>
      <c r="AB360" s="20" t="n">
        <v>14162</v>
      </c>
      <c r="AC360" s="20" t="n">
        <v>17454</v>
      </c>
      <c r="AD360" s="20" t="n">
        <v>20469</v>
      </c>
      <c r="AE360" s="20" t="n">
        <v>11295</v>
      </c>
      <c r="AF360" s="20" t="n">
        <v>12007</v>
      </c>
      <c r="AG360" s="20" t="n">
        <v>5599</v>
      </c>
      <c r="AH360" s="20" t="n">
        <v>9656</v>
      </c>
      <c r="AI360" s="20" t="n">
        <v>9779</v>
      </c>
      <c r="AJ360" s="20" t="n">
        <v>8122</v>
      </c>
      <c r="AK360" s="20" t="n">
        <v>12441</v>
      </c>
      <c r="AL360" s="20" t="n">
        <v>15768</v>
      </c>
      <c r="AM360" s="20" t="n">
        <v>12961</v>
      </c>
      <c r="AN360" s="20" t="n">
        <v>16011</v>
      </c>
      <c r="AO360" s="20" t="n">
        <v>11167</v>
      </c>
      <c r="AP360" s="20" t="n">
        <v>12280</v>
      </c>
      <c r="AQ360" s="20" t="n">
        <v>12426</v>
      </c>
      <c r="AR360" s="20" t="n">
        <v>10717</v>
      </c>
      <c r="AS360" s="20" t="n">
        <v>9438</v>
      </c>
      <c r="AT360" s="20" t="n">
        <v>8733</v>
      </c>
      <c r="AU360" s="20" t="n">
        <v>9415</v>
      </c>
      <c r="AV360" s="20" t="n">
        <v>10325</v>
      </c>
      <c r="AW360" s="20" t="n">
        <v>15722</v>
      </c>
      <c r="AX360" s="20" t="n">
        <v>9319</v>
      </c>
      <c r="AY360" s="20" t="n">
        <v>8601</v>
      </c>
      <c r="AZ360" s="20" t="n">
        <v>11930</v>
      </c>
      <c r="BA360" s="20" t="n">
        <v>9917</v>
      </c>
      <c r="BB360" s="20" t="n">
        <v>4323</v>
      </c>
      <c r="BC360" s="20" t="n">
        <v>14691</v>
      </c>
      <c r="BD360" s="20" t="n">
        <v>10012</v>
      </c>
      <c r="BE360" s="20" t="n">
        <v>13145</v>
      </c>
      <c r="BF360" s="20" t="n">
        <v>10658</v>
      </c>
      <c r="BG360" s="20" t="n">
        <v>12653</v>
      </c>
      <c r="BH360" s="20" t="n">
        <v>10752</v>
      </c>
      <c r="BI360" s="20" t="n">
        <v>8646</v>
      </c>
      <c r="BJ360" s="20" t="n">
        <v>11010</v>
      </c>
      <c r="BK360" s="20" t="n">
        <v>14487</v>
      </c>
      <c r="BL360" s="20" t="n">
        <v>7699</v>
      </c>
    </row>
    <row r="361" customFormat="false" ht="12.75" hidden="false" customHeight="false" outlineLevel="0" collapsed="false">
      <c r="A361" s="13" t="n">
        <v>204344</v>
      </c>
      <c r="B361" s="13" t="n">
        <v>246354</v>
      </c>
      <c r="C361" s="13" t="n">
        <v>147</v>
      </c>
      <c r="D361" s="10" t="str">
        <f aca="false">HYPERLINK("http://128.120.136.21:8080/binbase-compound/bin/show/204344?db=rtx5","204344")</f>
        <v>204344</v>
      </c>
      <c r="E361" s="10" t="s">
        <v>547</v>
      </c>
      <c r="F361" s="11"/>
      <c r="G361" s="11"/>
      <c r="H361" s="12"/>
      <c r="I361" s="20" t="n">
        <v>337655</v>
      </c>
      <c r="J361" s="20" t="n">
        <v>595404</v>
      </c>
      <c r="K361" s="20" t="n">
        <v>502711</v>
      </c>
      <c r="L361" s="20" t="n">
        <v>535633</v>
      </c>
      <c r="M361" s="20" t="n">
        <v>554056</v>
      </c>
      <c r="N361" s="20" t="n">
        <v>474051</v>
      </c>
      <c r="O361" s="20" t="n">
        <v>422331</v>
      </c>
      <c r="P361" s="20" t="n">
        <v>593687</v>
      </c>
      <c r="Q361" s="20" t="n">
        <v>339274</v>
      </c>
      <c r="R361" s="20" t="n">
        <v>695183</v>
      </c>
      <c r="S361" s="20" t="n">
        <v>402479</v>
      </c>
      <c r="T361" s="20" t="n">
        <v>578832</v>
      </c>
      <c r="U361" s="20" t="n">
        <v>603674</v>
      </c>
      <c r="V361" s="20" t="n">
        <v>642157</v>
      </c>
      <c r="W361" s="20" t="n">
        <v>594828</v>
      </c>
      <c r="X361" s="20" t="n">
        <v>560825</v>
      </c>
      <c r="Y361" s="20" t="n">
        <v>457151</v>
      </c>
      <c r="Z361" s="20" t="n">
        <v>499954</v>
      </c>
      <c r="AA361" s="20" t="n">
        <v>479387</v>
      </c>
      <c r="AB361" s="20" t="n">
        <v>631896</v>
      </c>
      <c r="AC361" s="20" t="n">
        <v>762909</v>
      </c>
      <c r="AD361" s="20" t="n">
        <v>702859</v>
      </c>
      <c r="AE361" s="20" t="n">
        <v>466375</v>
      </c>
      <c r="AF361" s="20" t="n">
        <v>563815</v>
      </c>
      <c r="AG361" s="20" t="n">
        <v>386557</v>
      </c>
      <c r="AH361" s="20" t="n">
        <v>704869</v>
      </c>
      <c r="AI361" s="20" t="n">
        <v>558496</v>
      </c>
      <c r="AJ361" s="20" t="n">
        <v>387318</v>
      </c>
      <c r="AK361" s="20" t="n">
        <v>545435</v>
      </c>
      <c r="AL361" s="20" t="n">
        <v>449791</v>
      </c>
      <c r="AM361" s="20" t="n">
        <v>485441</v>
      </c>
      <c r="AN361" s="20" t="n">
        <v>449947</v>
      </c>
      <c r="AO361" s="20" t="n">
        <v>417155</v>
      </c>
      <c r="AP361" s="20" t="n">
        <v>417754</v>
      </c>
      <c r="AQ361" s="20" t="n">
        <v>4078523</v>
      </c>
      <c r="AR361" s="20" t="n">
        <v>385708</v>
      </c>
      <c r="AS361" s="20" t="n">
        <v>677557</v>
      </c>
      <c r="AT361" s="20" t="n">
        <v>475619</v>
      </c>
      <c r="AU361" s="20" t="n">
        <v>378337</v>
      </c>
      <c r="AV361" s="20" t="n">
        <v>416287</v>
      </c>
      <c r="AW361" s="20" t="n">
        <v>500433</v>
      </c>
      <c r="AX361" s="20" t="n">
        <v>525080</v>
      </c>
      <c r="AY361" s="20" t="n">
        <v>342205</v>
      </c>
      <c r="AZ361" s="20" t="n">
        <v>476421</v>
      </c>
      <c r="BA361" s="20" t="n">
        <v>356777</v>
      </c>
      <c r="BB361" s="20" t="n">
        <v>467774</v>
      </c>
      <c r="BC361" s="20" t="n">
        <v>453284</v>
      </c>
      <c r="BD361" s="20" t="n">
        <v>431019</v>
      </c>
      <c r="BE361" s="20" t="n">
        <v>495388</v>
      </c>
      <c r="BF361" s="20" t="n">
        <v>616577</v>
      </c>
      <c r="BG361" s="20" t="n">
        <v>545647</v>
      </c>
      <c r="BH361" s="20" t="n">
        <v>388621</v>
      </c>
      <c r="BI361" s="20" t="n">
        <v>479950</v>
      </c>
      <c r="BJ361" s="20" t="n">
        <v>478925</v>
      </c>
      <c r="BK361" s="20" t="n">
        <v>646288</v>
      </c>
      <c r="BL361" s="20" t="n">
        <v>262597</v>
      </c>
    </row>
    <row r="362" customFormat="false" ht="12.75" hidden="false" customHeight="false" outlineLevel="0" collapsed="false">
      <c r="A362" s="13" t="n">
        <v>202599</v>
      </c>
      <c r="B362" s="13" t="n">
        <v>570779</v>
      </c>
      <c r="C362" s="13" t="n">
        <v>173</v>
      </c>
      <c r="D362" s="10" t="str">
        <f aca="false">HYPERLINK("http://128.120.136.21:8080/binbase-compound/bin/show/202599?db=rtx5","202599")</f>
        <v>202599</v>
      </c>
      <c r="E362" s="10" t="s">
        <v>548</v>
      </c>
      <c r="F362" s="11"/>
      <c r="G362" s="11"/>
      <c r="H362" s="12"/>
      <c r="I362" s="20" t="n">
        <v>3707</v>
      </c>
      <c r="J362" s="20" t="n">
        <v>6950</v>
      </c>
      <c r="K362" s="20" t="n">
        <v>7395</v>
      </c>
      <c r="L362" s="20" t="n">
        <v>6528</v>
      </c>
      <c r="M362" s="20" t="n">
        <v>6692</v>
      </c>
      <c r="N362" s="20" t="n">
        <v>5085</v>
      </c>
      <c r="O362" s="20" t="n">
        <v>8165</v>
      </c>
      <c r="P362" s="20" t="n">
        <v>6038</v>
      </c>
      <c r="Q362" s="20" t="n">
        <v>9766</v>
      </c>
      <c r="R362" s="20" t="n">
        <v>8787</v>
      </c>
      <c r="S362" s="20" t="n">
        <v>6791</v>
      </c>
      <c r="T362" s="20" t="n">
        <v>8191</v>
      </c>
      <c r="U362" s="20" t="n">
        <v>14423</v>
      </c>
      <c r="V362" s="20" t="n">
        <v>12711</v>
      </c>
      <c r="W362" s="20" t="n">
        <v>7484</v>
      </c>
      <c r="X362" s="20" t="n">
        <v>5590</v>
      </c>
      <c r="Y362" s="20" t="n">
        <v>16192</v>
      </c>
      <c r="Z362" s="20" t="n">
        <v>7644</v>
      </c>
      <c r="AA362" s="20" t="n">
        <v>6362</v>
      </c>
      <c r="AB362" s="20" t="n">
        <v>9050</v>
      </c>
      <c r="AC362" s="20" t="n">
        <v>6244</v>
      </c>
      <c r="AD362" s="20" t="n">
        <v>13603</v>
      </c>
      <c r="AE362" s="20" t="n">
        <v>9796</v>
      </c>
      <c r="AF362" s="20" t="n">
        <v>12181</v>
      </c>
      <c r="AG362" s="20" t="n">
        <v>6835</v>
      </c>
      <c r="AH362" s="20" t="n">
        <v>13485</v>
      </c>
      <c r="AI362" s="20" t="n">
        <v>9338</v>
      </c>
      <c r="AJ362" s="20" t="n">
        <v>6190</v>
      </c>
      <c r="AK362" s="20" t="n">
        <v>8383</v>
      </c>
      <c r="AL362" s="20" t="n">
        <v>12657</v>
      </c>
      <c r="AM362" s="20" t="n">
        <v>7550</v>
      </c>
      <c r="AN362" s="20" t="n">
        <v>8424</v>
      </c>
      <c r="AO362" s="20" t="n">
        <v>8904</v>
      </c>
      <c r="AP362" s="20" t="n">
        <v>9088</v>
      </c>
      <c r="AQ362" s="20" t="n">
        <v>4564</v>
      </c>
      <c r="AR362" s="20" t="n">
        <v>11506</v>
      </c>
      <c r="AS362" s="20" t="n">
        <v>7600</v>
      </c>
      <c r="AT362" s="20" t="n">
        <v>11475</v>
      </c>
      <c r="AU362" s="20" t="n">
        <v>12993</v>
      </c>
      <c r="AV362" s="20" t="n">
        <v>9091</v>
      </c>
      <c r="AW362" s="20" t="n">
        <v>11642</v>
      </c>
      <c r="AX362" s="20" t="n">
        <v>7611</v>
      </c>
      <c r="AY362" s="20" t="n">
        <v>9624</v>
      </c>
      <c r="AZ362" s="20" t="n">
        <v>5801</v>
      </c>
      <c r="BA362" s="20" t="n">
        <v>5501</v>
      </c>
      <c r="BB362" s="20" t="n">
        <v>14599</v>
      </c>
      <c r="BC362" s="20" t="n">
        <v>6831</v>
      </c>
      <c r="BD362" s="20" t="n">
        <v>17162</v>
      </c>
      <c r="BE362" s="20" t="n">
        <v>4799</v>
      </c>
      <c r="BF362" s="20" t="n">
        <v>7284</v>
      </c>
      <c r="BG362" s="20" t="n">
        <v>8619</v>
      </c>
      <c r="BH362" s="20" t="n">
        <v>6356</v>
      </c>
      <c r="BI362" s="20" t="n">
        <v>10919</v>
      </c>
      <c r="BJ362" s="20" t="n">
        <v>14425</v>
      </c>
      <c r="BK362" s="20" t="n">
        <v>14153</v>
      </c>
      <c r="BL362" s="20" t="n">
        <v>3952</v>
      </c>
    </row>
    <row r="363" customFormat="false" ht="12.75" hidden="false" customHeight="false" outlineLevel="0" collapsed="false">
      <c r="A363" s="13" t="n">
        <v>202572</v>
      </c>
      <c r="B363" s="13" t="n">
        <v>613924</v>
      </c>
      <c r="C363" s="13" t="n">
        <v>217</v>
      </c>
      <c r="D363" s="10" t="str">
        <f aca="false">HYPERLINK("http://128.120.136.21:8080/binbase-compound/bin/show/202572?db=rtx5","202572")</f>
        <v>202572</v>
      </c>
      <c r="E363" s="10" t="s">
        <v>549</v>
      </c>
      <c r="F363" s="11"/>
      <c r="G363" s="11"/>
      <c r="H363" s="12"/>
      <c r="I363" s="20" t="n">
        <v>1285</v>
      </c>
      <c r="J363" s="20" t="n">
        <v>1770</v>
      </c>
      <c r="K363" s="20" t="n">
        <v>17010</v>
      </c>
      <c r="L363" s="20" t="n">
        <v>1700</v>
      </c>
      <c r="M363" s="20" t="n">
        <v>3658</v>
      </c>
      <c r="N363" s="20" t="n">
        <v>1246</v>
      </c>
      <c r="O363" s="20" t="n">
        <v>1475</v>
      </c>
      <c r="P363" s="20" t="n">
        <v>1210</v>
      </c>
      <c r="Q363" s="20" t="n">
        <v>15373</v>
      </c>
      <c r="R363" s="20" t="n">
        <v>1216</v>
      </c>
      <c r="S363" s="20" t="n">
        <v>8293</v>
      </c>
      <c r="T363" s="20" t="n">
        <v>7150</v>
      </c>
      <c r="U363" s="20" t="n">
        <v>2495</v>
      </c>
      <c r="V363" s="20" t="n">
        <v>1183</v>
      </c>
      <c r="W363" s="20" t="n">
        <v>31277</v>
      </c>
      <c r="X363" s="20" t="n">
        <v>1942</v>
      </c>
      <c r="Y363" s="20" t="n">
        <v>1892</v>
      </c>
      <c r="Z363" s="20" t="n">
        <v>1336</v>
      </c>
      <c r="AA363" s="20" t="n">
        <v>27588</v>
      </c>
      <c r="AB363" s="20" t="n">
        <v>3293</v>
      </c>
      <c r="AC363" s="20" t="n">
        <v>10195</v>
      </c>
      <c r="AD363" s="20" t="n">
        <v>9591</v>
      </c>
      <c r="AE363" s="20" t="n">
        <v>1534</v>
      </c>
      <c r="AF363" s="20" t="n">
        <v>3483</v>
      </c>
      <c r="AG363" s="20" t="n">
        <v>2084</v>
      </c>
      <c r="AH363" s="20" t="n">
        <v>1845</v>
      </c>
      <c r="AI363" s="20" t="n">
        <v>2601</v>
      </c>
      <c r="AJ363" s="20" t="n">
        <v>969</v>
      </c>
      <c r="AK363" s="20" t="n">
        <v>2081</v>
      </c>
      <c r="AL363" s="20" t="n">
        <v>2471</v>
      </c>
      <c r="AM363" s="20" t="n">
        <v>27074</v>
      </c>
      <c r="AN363" s="20" t="n">
        <v>2743</v>
      </c>
      <c r="AO363" s="20" t="n">
        <v>1521</v>
      </c>
      <c r="AP363" s="20" t="n">
        <v>1258</v>
      </c>
      <c r="AQ363" s="20" t="n">
        <v>55565</v>
      </c>
      <c r="AR363" s="20" t="n">
        <v>918</v>
      </c>
      <c r="AS363" s="20" t="n">
        <v>1397</v>
      </c>
      <c r="AT363" s="20" t="n">
        <v>1329</v>
      </c>
      <c r="AU363" s="20" t="n">
        <v>1665</v>
      </c>
      <c r="AV363" s="20" t="n">
        <v>1099</v>
      </c>
      <c r="AW363" s="20" t="n">
        <v>8611</v>
      </c>
      <c r="AX363" s="20" t="n">
        <v>2057</v>
      </c>
      <c r="AY363" s="20" t="n">
        <v>1754</v>
      </c>
      <c r="AZ363" s="20" t="n">
        <v>2347</v>
      </c>
      <c r="BA363" s="20" t="n">
        <v>1748</v>
      </c>
      <c r="BB363" s="20" t="n">
        <v>29124</v>
      </c>
      <c r="BC363" s="20" t="n">
        <v>1493</v>
      </c>
      <c r="BD363" s="20" t="n">
        <v>1729</v>
      </c>
      <c r="BE363" s="20" t="n">
        <v>1345</v>
      </c>
      <c r="BF363" s="20" t="n">
        <v>1553</v>
      </c>
      <c r="BG363" s="20" t="n">
        <v>1493</v>
      </c>
      <c r="BH363" s="20" t="n">
        <v>7939</v>
      </c>
      <c r="BI363" s="20" t="n">
        <v>1854</v>
      </c>
      <c r="BJ363" s="20" t="n">
        <v>1895</v>
      </c>
      <c r="BK363" s="20" t="n">
        <v>17188</v>
      </c>
      <c r="BL363" s="20" t="n">
        <v>1097</v>
      </c>
    </row>
    <row r="364" customFormat="false" ht="12.75" hidden="false" customHeight="false" outlineLevel="0" collapsed="false">
      <c r="A364" s="13" t="n">
        <v>201887</v>
      </c>
      <c r="B364" s="13" t="n">
        <v>1200427</v>
      </c>
      <c r="C364" s="13" t="n">
        <v>316</v>
      </c>
      <c r="D364" s="10" t="str">
        <f aca="false">HYPERLINK("http://128.120.136.21:8080/binbase-compound/bin/show/201887?db=rtx5","201887")</f>
        <v>201887</v>
      </c>
      <c r="E364" s="10" t="s">
        <v>550</v>
      </c>
      <c r="F364" s="11"/>
      <c r="G364" s="11"/>
      <c r="H364" s="12"/>
      <c r="I364" s="20" t="n">
        <v>1311</v>
      </c>
      <c r="J364" s="20" t="n">
        <v>1769</v>
      </c>
      <c r="K364" s="20" t="n">
        <v>1526</v>
      </c>
      <c r="L364" s="20" t="n">
        <v>1884</v>
      </c>
      <c r="M364" s="20" t="n">
        <v>1956</v>
      </c>
      <c r="N364" s="20" t="n">
        <v>1297</v>
      </c>
      <c r="O364" s="20" t="n">
        <v>1982</v>
      </c>
      <c r="P364" s="20" t="n">
        <v>1604</v>
      </c>
      <c r="Q364" s="20" t="n">
        <v>1761</v>
      </c>
      <c r="R364" s="20" t="n">
        <v>1885</v>
      </c>
      <c r="S364" s="20" t="n">
        <v>1640</v>
      </c>
      <c r="T364" s="20" t="n">
        <v>1597</v>
      </c>
      <c r="U364" s="20" t="n">
        <v>2270</v>
      </c>
      <c r="V364" s="20" t="n">
        <v>2024</v>
      </c>
      <c r="W364" s="20" t="n">
        <v>2158</v>
      </c>
      <c r="X364" s="20" t="n">
        <v>1929</v>
      </c>
      <c r="Y364" s="20" t="n">
        <v>1703</v>
      </c>
      <c r="Z364" s="20" t="n">
        <v>1570</v>
      </c>
      <c r="AA364" s="20" t="n">
        <v>1011</v>
      </c>
      <c r="AB364" s="20" t="n">
        <v>1312</v>
      </c>
      <c r="AC364" s="20" t="n">
        <v>2350</v>
      </c>
      <c r="AD364" s="20" t="n">
        <v>1423</v>
      </c>
      <c r="AE364" s="20" t="n">
        <v>1203</v>
      </c>
      <c r="AF364" s="20" t="n">
        <v>1627</v>
      </c>
      <c r="AG364" s="20" t="n">
        <v>1109</v>
      </c>
      <c r="AH364" s="20" t="n">
        <v>1540</v>
      </c>
      <c r="AI364" s="20" t="n">
        <v>1367</v>
      </c>
      <c r="AJ364" s="20" t="n">
        <v>1144</v>
      </c>
      <c r="AK364" s="20" t="n">
        <v>1442</v>
      </c>
      <c r="AL364" s="20" t="n">
        <v>1749</v>
      </c>
      <c r="AM364" s="20" t="n">
        <v>880</v>
      </c>
      <c r="AN364" s="20" t="n">
        <v>1562</v>
      </c>
      <c r="AO364" s="20" t="n">
        <v>1700</v>
      </c>
      <c r="AP364" s="20" t="n">
        <v>1574</v>
      </c>
      <c r="AQ364" s="20" t="n">
        <v>2242</v>
      </c>
      <c r="AR364" s="20" t="n">
        <v>1182</v>
      </c>
      <c r="AS364" s="20" t="n">
        <v>1625</v>
      </c>
      <c r="AT364" s="20" t="n">
        <v>1365</v>
      </c>
      <c r="AU364" s="20" t="n">
        <v>1185</v>
      </c>
      <c r="AV364" s="20" t="n">
        <v>1683</v>
      </c>
      <c r="AW364" s="20" t="n">
        <v>1913</v>
      </c>
      <c r="AX364" s="20" t="n">
        <v>2544</v>
      </c>
      <c r="AY364" s="20" t="n">
        <v>1397</v>
      </c>
      <c r="AZ364" s="20" t="n">
        <v>681</v>
      </c>
      <c r="BA364" s="20" t="n">
        <v>1435</v>
      </c>
      <c r="BB364" s="20" t="n">
        <v>1354</v>
      </c>
      <c r="BC364" s="20" t="n">
        <v>1831</v>
      </c>
      <c r="BD364" s="20" t="n">
        <v>1482</v>
      </c>
      <c r="BE364" s="20" t="n">
        <v>821</v>
      </c>
      <c r="BF364" s="20" t="n">
        <v>1589</v>
      </c>
      <c r="BG364" s="20" t="n">
        <v>1628</v>
      </c>
      <c r="BH364" s="20" t="n">
        <v>1194</v>
      </c>
      <c r="BI364" s="20" t="n">
        <v>1634</v>
      </c>
      <c r="BJ364" s="20" t="n">
        <v>1507</v>
      </c>
      <c r="BK364" s="20" t="n">
        <v>1818</v>
      </c>
      <c r="BL364" s="20" t="n">
        <v>1040</v>
      </c>
    </row>
    <row r="365" customFormat="false" ht="12.75" hidden="false" customHeight="false" outlineLevel="0" collapsed="false">
      <c r="A365" s="13" t="n">
        <v>200624</v>
      </c>
      <c r="B365" s="13" t="n">
        <v>421877</v>
      </c>
      <c r="C365" s="13" t="n">
        <v>373</v>
      </c>
      <c r="D365" s="10" t="str">
        <f aca="false">HYPERLINK("http://128.120.136.21:8080/binbase-compound/bin/show/200624?db=rtx5","200624")</f>
        <v>200624</v>
      </c>
      <c r="E365" s="10" t="s">
        <v>551</v>
      </c>
      <c r="F365" s="11"/>
      <c r="G365" s="11"/>
      <c r="H365" s="12"/>
      <c r="I365" s="20" t="n">
        <v>19508</v>
      </c>
      <c r="J365" s="20" t="n">
        <v>41168</v>
      </c>
      <c r="K365" s="20" t="n">
        <v>20137</v>
      </c>
      <c r="L365" s="20" t="n">
        <v>21999</v>
      </c>
      <c r="M365" s="20" t="n">
        <v>11577</v>
      </c>
      <c r="N365" s="20" t="n">
        <v>11804</v>
      </c>
      <c r="O365" s="20" t="n">
        <v>19362</v>
      </c>
      <c r="P365" s="20" t="n">
        <v>100961</v>
      </c>
      <c r="Q365" s="20" t="n">
        <v>11613</v>
      </c>
      <c r="R365" s="20" t="n">
        <v>39775</v>
      </c>
      <c r="S365" s="20" t="n">
        <v>17609</v>
      </c>
      <c r="T365" s="20" t="n">
        <v>54603</v>
      </c>
      <c r="U365" s="20" t="n">
        <v>71561</v>
      </c>
      <c r="V365" s="20" t="n">
        <v>49147</v>
      </c>
      <c r="W365" s="20" t="n">
        <v>41978</v>
      </c>
      <c r="X365" s="20" t="n">
        <v>18931</v>
      </c>
      <c r="Y365" s="20" t="n">
        <v>5483</v>
      </c>
      <c r="Z365" s="20" t="n">
        <v>20543</v>
      </c>
      <c r="AA365" s="20" t="n">
        <v>16213</v>
      </c>
      <c r="AB365" s="20" t="n">
        <v>37921</v>
      </c>
      <c r="AC365" s="20" t="n">
        <v>84720</v>
      </c>
      <c r="AD365" s="20" t="n">
        <v>24617</v>
      </c>
      <c r="AE365" s="20" t="n">
        <v>76589</v>
      </c>
      <c r="AF365" s="20" t="n">
        <v>48138</v>
      </c>
      <c r="AG365" s="20" t="n">
        <v>24205</v>
      </c>
      <c r="AH365" s="20" t="n">
        <v>73295</v>
      </c>
      <c r="AI365" s="20" t="n">
        <v>43404</v>
      </c>
      <c r="AJ365" s="20" t="n">
        <v>20360</v>
      </c>
      <c r="AK365" s="20" t="n">
        <v>98431</v>
      </c>
      <c r="AL365" s="20" t="n">
        <v>12926</v>
      </c>
      <c r="AM365" s="20" t="n">
        <v>46102</v>
      </c>
      <c r="AN365" s="20" t="n">
        <v>17947</v>
      </c>
      <c r="AO365" s="20" t="n">
        <v>10069</v>
      </c>
      <c r="AP365" s="20" t="n">
        <v>22860</v>
      </c>
      <c r="AQ365" s="20" t="n">
        <v>36077</v>
      </c>
      <c r="AR365" s="20" t="n">
        <v>6534</v>
      </c>
      <c r="AS365" s="20" t="n">
        <v>37757</v>
      </c>
      <c r="AT365" s="20" t="n">
        <v>55090</v>
      </c>
      <c r="AU365" s="20" t="n">
        <v>14946</v>
      </c>
      <c r="AV365" s="20" t="n">
        <v>20319</v>
      </c>
      <c r="AW365" s="20" t="n">
        <v>11808</v>
      </c>
      <c r="AX365" s="20" t="n">
        <v>6159</v>
      </c>
      <c r="AY365" s="20" t="n">
        <v>9537</v>
      </c>
      <c r="AZ365" s="20" t="n">
        <v>25880</v>
      </c>
      <c r="BA365" s="20" t="n">
        <v>19748</v>
      </c>
      <c r="BB365" s="20" t="n">
        <v>91531</v>
      </c>
      <c r="BC365" s="20" t="n">
        <v>9213</v>
      </c>
      <c r="BD365" s="20" t="n">
        <v>18136</v>
      </c>
      <c r="BE365" s="20" t="n">
        <v>23551</v>
      </c>
      <c r="BF365" s="20" t="n">
        <v>34325</v>
      </c>
      <c r="BG365" s="20" t="n">
        <v>10003</v>
      </c>
      <c r="BH365" s="20" t="n">
        <v>36085</v>
      </c>
      <c r="BI365" s="20" t="n">
        <v>54733</v>
      </c>
      <c r="BJ365" s="20" t="n">
        <v>31377</v>
      </c>
      <c r="BK365" s="20" t="n">
        <v>102924</v>
      </c>
      <c r="BL365" s="20" t="n">
        <v>9107</v>
      </c>
    </row>
    <row r="366" customFormat="false" ht="12.75" hidden="false" customHeight="false" outlineLevel="0" collapsed="false">
      <c r="A366" s="13" t="n">
        <v>200429</v>
      </c>
      <c r="B366" s="13" t="n">
        <v>438443</v>
      </c>
      <c r="C366" s="13" t="n">
        <v>174</v>
      </c>
      <c r="D366" s="10" t="str">
        <f aca="false">HYPERLINK("http://128.120.136.21:8080/binbase-compound/bin/show/200429?db=rtx5","200429")</f>
        <v>200429</v>
      </c>
      <c r="E366" s="10" t="s">
        <v>552</v>
      </c>
      <c r="F366" s="11"/>
      <c r="G366" s="11"/>
      <c r="H366" s="12"/>
      <c r="I366" s="20" t="n">
        <v>29360</v>
      </c>
      <c r="J366" s="20" t="n">
        <v>33667</v>
      </c>
      <c r="K366" s="20" t="n">
        <v>41009</v>
      </c>
      <c r="L366" s="20" t="n">
        <v>37878</v>
      </c>
      <c r="M366" s="20" t="n">
        <v>38645</v>
      </c>
      <c r="N366" s="20" t="n">
        <v>37230</v>
      </c>
      <c r="O366" s="20" t="n">
        <v>21778</v>
      </c>
      <c r="P366" s="20" t="n">
        <v>30601</v>
      </c>
      <c r="Q366" s="20" t="n">
        <v>14943</v>
      </c>
      <c r="R366" s="20" t="n">
        <v>41459</v>
      </c>
      <c r="S366" s="20" t="n">
        <v>20579</v>
      </c>
      <c r="T366" s="20" t="n">
        <v>36369</v>
      </c>
      <c r="U366" s="20" t="n">
        <v>37308</v>
      </c>
      <c r="V366" s="20" t="n">
        <v>39281</v>
      </c>
      <c r="W366" s="20" t="n">
        <v>44155</v>
      </c>
      <c r="X366" s="20" t="n">
        <v>23792</v>
      </c>
      <c r="Y366" s="20" t="n">
        <v>11138</v>
      </c>
      <c r="Z366" s="20" t="n">
        <v>39401</v>
      </c>
      <c r="AA366" s="20" t="n">
        <v>24258</v>
      </c>
      <c r="AB366" s="20" t="n">
        <v>44578</v>
      </c>
      <c r="AC366" s="20" t="n">
        <v>40171</v>
      </c>
      <c r="AD366" s="20" t="n">
        <v>58019</v>
      </c>
      <c r="AE366" s="20" t="n">
        <v>33984</v>
      </c>
      <c r="AF366" s="20" t="n">
        <v>37134</v>
      </c>
      <c r="AG366" s="20" t="n">
        <v>24598</v>
      </c>
      <c r="AH366" s="20" t="n">
        <v>44575</v>
      </c>
      <c r="AI366" s="20" t="n">
        <v>28661</v>
      </c>
      <c r="AJ366" s="20" t="n">
        <v>31002</v>
      </c>
      <c r="AK366" s="20" t="n">
        <v>32481</v>
      </c>
      <c r="AL366" s="20" t="n">
        <v>18696</v>
      </c>
      <c r="AM366" s="20" t="n">
        <v>31573</v>
      </c>
      <c r="AN366" s="20" t="n">
        <v>25918</v>
      </c>
      <c r="AO366" s="20" t="n">
        <v>12869</v>
      </c>
      <c r="AP366" s="20" t="n">
        <v>28249</v>
      </c>
      <c r="AQ366" s="20" t="n">
        <v>7694</v>
      </c>
      <c r="AR366" s="20" t="n">
        <v>6897</v>
      </c>
      <c r="AS366" s="20" t="n">
        <v>37312</v>
      </c>
      <c r="AT366" s="20" t="n">
        <v>35301</v>
      </c>
      <c r="AU366" s="20" t="n">
        <v>14213</v>
      </c>
      <c r="AV366" s="20" t="n">
        <v>31501</v>
      </c>
      <c r="AW366" s="20" t="n">
        <v>17961</v>
      </c>
      <c r="AX366" s="20" t="n">
        <v>28464</v>
      </c>
      <c r="AY366" s="20" t="n">
        <v>11581</v>
      </c>
      <c r="AZ366" s="20" t="n">
        <v>34318</v>
      </c>
      <c r="BA366" s="20" t="n">
        <v>33786</v>
      </c>
      <c r="BB366" s="20" t="n">
        <v>31163</v>
      </c>
      <c r="BC366" s="20" t="n">
        <v>10905</v>
      </c>
      <c r="BD366" s="20" t="n">
        <v>24350</v>
      </c>
      <c r="BE366" s="20" t="n">
        <v>40392</v>
      </c>
      <c r="BF366" s="20" t="n">
        <v>34961</v>
      </c>
      <c r="BG366" s="20" t="n">
        <v>16265</v>
      </c>
      <c r="BH366" s="20" t="n">
        <v>25920</v>
      </c>
      <c r="BI366" s="20" t="n">
        <v>39571</v>
      </c>
      <c r="BJ366" s="20" t="n">
        <v>31330</v>
      </c>
      <c r="BK366" s="20" t="n">
        <v>38295</v>
      </c>
      <c r="BL366" s="20" t="n">
        <v>21105</v>
      </c>
    </row>
    <row r="367" customFormat="false" ht="12.75" hidden="false" customHeight="false" outlineLevel="0" collapsed="false">
      <c r="A367" s="13" t="n">
        <v>200427</v>
      </c>
      <c r="B367" s="13" t="n">
        <v>452933</v>
      </c>
      <c r="C367" s="13" t="n">
        <v>154</v>
      </c>
      <c r="D367" s="10" t="str">
        <f aca="false">HYPERLINK("http://128.120.136.21:8080/binbase-compound/bin/show/200427?db=rtx5","200427")</f>
        <v>200427</v>
      </c>
      <c r="E367" s="10" t="s">
        <v>553</v>
      </c>
      <c r="F367" s="11"/>
      <c r="G367" s="11"/>
      <c r="H367" s="12"/>
      <c r="I367" s="20" t="n">
        <v>39953</v>
      </c>
      <c r="J367" s="20" t="n">
        <v>41463</v>
      </c>
      <c r="K367" s="20" t="n">
        <v>52575</v>
      </c>
      <c r="L367" s="20" t="n">
        <v>50482</v>
      </c>
      <c r="M367" s="20" t="n">
        <v>54107</v>
      </c>
      <c r="N367" s="20" t="n">
        <v>46799</v>
      </c>
      <c r="O367" s="20" t="n">
        <v>31448</v>
      </c>
      <c r="P367" s="20" t="n">
        <v>38232</v>
      </c>
      <c r="Q367" s="20" t="n">
        <v>23505</v>
      </c>
      <c r="R367" s="20" t="n">
        <v>52281</v>
      </c>
      <c r="S367" s="20" t="n">
        <v>30174</v>
      </c>
      <c r="T367" s="20" t="n">
        <v>45248</v>
      </c>
      <c r="U367" s="20" t="n">
        <v>45026</v>
      </c>
      <c r="V367" s="20" t="n">
        <v>48689</v>
      </c>
      <c r="W367" s="20" t="n">
        <v>56020</v>
      </c>
      <c r="X367" s="20" t="n">
        <v>35031</v>
      </c>
      <c r="Y367" s="20" t="n">
        <v>18094</v>
      </c>
      <c r="Z367" s="20" t="n">
        <v>51766</v>
      </c>
      <c r="AA367" s="20" t="n">
        <v>33264</v>
      </c>
      <c r="AB367" s="20" t="n">
        <v>56271</v>
      </c>
      <c r="AC367" s="20" t="n">
        <v>49326</v>
      </c>
      <c r="AD367" s="20" t="n">
        <v>74612</v>
      </c>
      <c r="AE367" s="20" t="n">
        <v>42245</v>
      </c>
      <c r="AF367" s="20" t="n">
        <v>46297</v>
      </c>
      <c r="AG367" s="20" t="n">
        <v>35229</v>
      </c>
      <c r="AH367" s="20" t="n">
        <v>53567</v>
      </c>
      <c r="AI367" s="20" t="n">
        <v>35033</v>
      </c>
      <c r="AJ367" s="20" t="n">
        <v>42040</v>
      </c>
      <c r="AK367" s="20" t="n">
        <v>40429</v>
      </c>
      <c r="AL367" s="20" t="n">
        <v>29141</v>
      </c>
      <c r="AM367" s="20" t="n">
        <v>42183</v>
      </c>
      <c r="AN367" s="20" t="n">
        <v>33493</v>
      </c>
      <c r="AO367" s="20" t="n">
        <v>19625</v>
      </c>
      <c r="AP367" s="20" t="n">
        <v>38232</v>
      </c>
      <c r="AQ367" s="20" t="n">
        <v>19997</v>
      </c>
      <c r="AR367" s="20" t="n">
        <v>11804</v>
      </c>
      <c r="AS367" s="20" t="n">
        <v>45595</v>
      </c>
      <c r="AT367" s="20" t="n">
        <v>42960</v>
      </c>
      <c r="AU367" s="20" t="n">
        <v>22999</v>
      </c>
      <c r="AV367" s="20" t="n">
        <v>41213</v>
      </c>
      <c r="AW367" s="20" t="n">
        <v>28180</v>
      </c>
      <c r="AX367" s="20" t="n">
        <v>39465</v>
      </c>
      <c r="AY367" s="20" t="n">
        <v>18590</v>
      </c>
      <c r="AZ367" s="20" t="n">
        <v>43401</v>
      </c>
      <c r="BA367" s="20" t="n">
        <v>42064</v>
      </c>
      <c r="BB367" s="20" t="n">
        <v>39239</v>
      </c>
      <c r="BC367" s="20" t="n">
        <v>17318</v>
      </c>
      <c r="BD367" s="20" t="n">
        <v>34766</v>
      </c>
      <c r="BE367" s="20" t="n">
        <v>50773</v>
      </c>
      <c r="BF367" s="20" t="n">
        <v>43255</v>
      </c>
      <c r="BG367" s="20" t="n">
        <v>26267</v>
      </c>
      <c r="BH367" s="20" t="n">
        <v>33918</v>
      </c>
      <c r="BI367" s="20" t="n">
        <v>46342</v>
      </c>
      <c r="BJ367" s="20" t="n">
        <v>43160</v>
      </c>
      <c r="BK367" s="20" t="n">
        <v>47874</v>
      </c>
      <c r="BL367" s="20" t="n">
        <v>28145</v>
      </c>
    </row>
    <row r="368" customFormat="false" ht="12.75" hidden="false" customHeight="false" outlineLevel="0" collapsed="false">
      <c r="A368" s="13" t="n">
        <v>200411</v>
      </c>
      <c r="B368" s="13" t="n">
        <v>595016</v>
      </c>
      <c r="C368" s="13" t="n">
        <v>116</v>
      </c>
      <c r="D368" s="10" t="str">
        <f aca="false">HYPERLINK("http://128.120.136.21:8080/binbase-compound/bin/show/200411?db=rtx5","200411")</f>
        <v>200411</v>
      </c>
      <c r="E368" s="10" t="s">
        <v>554</v>
      </c>
      <c r="F368" s="11"/>
      <c r="G368" s="11"/>
      <c r="H368" s="12"/>
      <c r="I368" s="20" t="n">
        <v>5991</v>
      </c>
      <c r="J368" s="20" t="n">
        <v>7437</v>
      </c>
      <c r="K368" s="20" t="n">
        <v>6160</v>
      </c>
      <c r="L368" s="20" t="n">
        <v>6097</v>
      </c>
      <c r="M368" s="20" t="n">
        <v>5286</v>
      </c>
      <c r="N368" s="20" t="n">
        <v>7102</v>
      </c>
      <c r="O368" s="20" t="n">
        <v>5952</v>
      </c>
      <c r="P368" s="20" t="n">
        <v>6301</v>
      </c>
      <c r="Q368" s="20" t="n">
        <v>5319</v>
      </c>
      <c r="R368" s="20" t="n">
        <v>9521</v>
      </c>
      <c r="S368" s="20" t="n">
        <v>5611</v>
      </c>
      <c r="T368" s="20" t="n">
        <v>7970</v>
      </c>
      <c r="U368" s="20" t="n">
        <v>7075</v>
      </c>
      <c r="V368" s="20" t="n">
        <v>7825</v>
      </c>
      <c r="W368" s="20" t="n">
        <v>6561</v>
      </c>
      <c r="X368" s="20" t="n">
        <v>6681</v>
      </c>
      <c r="Y368" s="20" t="n">
        <v>6603</v>
      </c>
      <c r="Z368" s="20" t="n">
        <v>6317</v>
      </c>
      <c r="AA368" s="20" t="n">
        <v>5649</v>
      </c>
      <c r="AB368" s="20" t="n">
        <v>7569</v>
      </c>
      <c r="AC368" s="20" t="n">
        <v>8685</v>
      </c>
      <c r="AD368" s="20" t="n">
        <v>10047</v>
      </c>
      <c r="AE368" s="20" t="n">
        <v>7059</v>
      </c>
      <c r="AF368" s="20" t="n">
        <v>7685</v>
      </c>
      <c r="AG368" s="20" t="n">
        <v>7451</v>
      </c>
      <c r="AH368" s="20" t="n">
        <v>8129</v>
      </c>
      <c r="AI368" s="20" t="n">
        <v>5478</v>
      </c>
      <c r="AJ368" s="20" t="n">
        <v>8401</v>
      </c>
      <c r="AK368" s="20" t="n">
        <v>5663</v>
      </c>
      <c r="AL368" s="20" t="n">
        <v>6553</v>
      </c>
      <c r="AM368" s="20" t="n">
        <v>4890</v>
      </c>
      <c r="AN368" s="20" t="n">
        <v>7903</v>
      </c>
      <c r="AO368" s="20" t="n">
        <v>5881</v>
      </c>
      <c r="AP368" s="20" t="n">
        <v>6560</v>
      </c>
      <c r="AQ368" s="20" t="n">
        <v>49392</v>
      </c>
      <c r="AR368" s="20" t="n">
        <v>3131</v>
      </c>
      <c r="AS368" s="20" t="n">
        <v>6633</v>
      </c>
      <c r="AT368" s="20" t="n">
        <v>5152</v>
      </c>
      <c r="AU368" s="20" t="n">
        <v>6348</v>
      </c>
      <c r="AV368" s="20" t="n">
        <v>6626</v>
      </c>
      <c r="AW368" s="20" t="n">
        <v>7423</v>
      </c>
      <c r="AX368" s="20" t="n">
        <v>5104</v>
      </c>
      <c r="AY368" s="20" t="n">
        <v>4751</v>
      </c>
      <c r="AZ368" s="20" t="n">
        <v>7004</v>
      </c>
      <c r="BA368" s="20" t="n">
        <v>7034</v>
      </c>
      <c r="BB368" s="20" t="n">
        <v>11524</v>
      </c>
      <c r="BC368" s="20" t="n">
        <v>3371</v>
      </c>
      <c r="BD368" s="20" t="n">
        <v>5942</v>
      </c>
      <c r="BE368" s="20" t="n">
        <v>7581</v>
      </c>
      <c r="BF368" s="20" t="n">
        <v>7502</v>
      </c>
      <c r="BG368" s="20" t="n">
        <v>8781</v>
      </c>
      <c r="BH368" s="20" t="n">
        <v>5670</v>
      </c>
      <c r="BI368" s="20" t="n">
        <v>5863</v>
      </c>
      <c r="BJ368" s="20" t="n">
        <v>6646</v>
      </c>
      <c r="BK368" s="20" t="n">
        <v>8562</v>
      </c>
      <c r="BL368" s="20" t="n">
        <v>4991</v>
      </c>
    </row>
    <row r="369" customFormat="false" ht="12.75" hidden="false" customHeight="false" outlineLevel="0" collapsed="false">
      <c r="A369" s="13" t="n">
        <v>199794</v>
      </c>
      <c r="B369" s="13" t="n">
        <v>681176</v>
      </c>
      <c r="C369" s="13" t="n">
        <v>361</v>
      </c>
      <c r="D369" s="10" t="str">
        <f aca="false">HYPERLINK("http://128.120.136.21:8080/binbase-compound/bin/show/199794?db=rtx5","199794")</f>
        <v>199794</v>
      </c>
      <c r="E369" s="10" t="s">
        <v>555</v>
      </c>
      <c r="F369" s="11"/>
      <c r="G369" s="11"/>
      <c r="H369" s="12"/>
      <c r="I369" s="20" t="n">
        <v>96466</v>
      </c>
      <c r="J369" s="20" t="n">
        <v>53912</v>
      </c>
      <c r="K369" s="20" t="n">
        <v>80587</v>
      </c>
      <c r="L369" s="20" t="n">
        <v>73620</v>
      </c>
      <c r="M369" s="20" t="n">
        <v>112150</v>
      </c>
      <c r="N369" s="20" t="n">
        <v>80620</v>
      </c>
      <c r="O369" s="20" t="n">
        <v>144320</v>
      </c>
      <c r="P369" s="20" t="n">
        <v>42119</v>
      </c>
      <c r="Q369" s="20" t="n">
        <v>103561</v>
      </c>
      <c r="R369" s="20" t="n">
        <v>52481</v>
      </c>
      <c r="S369" s="20" t="n">
        <v>64897</v>
      </c>
      <c r="T369" s="20" t="n">
        <v>43833</v>
      </c>
      <c r="U369" s="20" t="n">
        <v>17017</v>
      </c>
      <c r="V369" s="20" t="n">
        <v>28092</v>
      </c>
      <c r="W369" s="20" t="n">
        <v>20720</v>
      </c>
      <c r="X369" s="20" t="n">
        <v>30841</v>
      </c>
      <c r="Y369" s="20" t="n">
        <v>49094</v>
      </c>
      <c r="Z369" s="20" t="n">
        <v>32603</v>
      </c>
      <c r="AA369" s="20" t="n">
        <v>15394</v>
      </c>
      <c r="AB369" s="20" t="n">
        <v>22264</v>
      </c>
      <c r="AC369" s="20" t="n">
        <v>10270</v>
      </c>
      <c r="AD369" s="20" t="n">
        <v>17857</v>
      </c>
      <c r="AE369" s="20" t="n">
        <v>30854</v>
      </c>
      <c r="AF369" s="20" t="n">
        <v>15078</v>
      </c>
      <c r="AG369" s="20" t="n">
        <v>50004</v>
      </c>
      <c r="AH369" s="20" t="n">
        <v>52176</v>
      </c>
      <c r="AI369" s="20" t="n">
        <v>56189</v>
      </c>
      <c r="AJ369" s="20" t="n">
        <v>55501</v>
      </c>
      <c r="AK369" s="20" t="n">
        <v>40296</v>
      </c>
      <c r="AL369" s="20" t="n">
        <v>88606</v>
      </c>
      <c r="AM369" s="20" t="n">
        <v>44578</v>
      </c>
      <c r="AN369" s="20" t="n">
        <v>54495</v>
      </c>
      <c r="AO369" s="20" t="n">
        <v>129063</v>
      </c>
      <c r="AP369" s="20" t="n">
        <v>68451</v>
      </c>
      <c r="AQ369" s="20" t="n">
        <v>50076</v>
      </c>
      <c r="AR369" s="20" t="n">
        <v>63649</v>
      </c>
      <c r="AS369" s="20" t="n">
        <v>62564</v>
      </c>
      <c r="AT369" s="20" t="n">
        <v>53312</v>
      </c>
      <c r="AU369" s="20" t="n">
        <v>73927</v>
      </c>
      <c r="AV369" s="20" t="n">
        <v>56711</v>
      </c>
      <c r="AW369" s="20" t="n">
        <v>64172</v>
      </c>
      <c r="AX369" s="20" t="n">
        <v>71388</v>
      </c>
      <c r="AY369" s="20" t="n">
        <v>90993</v>
      </c>
      <c r="AZ369" s="20" t="n">
        <v>60584</v>
      </c>
      <c r="BA369" s="20" t="n">
        <v>107200</v>
      </c>
      <c r="BB369" s="20" t="n">
        <v>36856</v>
      </c>
      <c r="BC369" s="20" t="n">
        <v>64536</v>
      </c>
      <c r="BD369" s="20" t="n">
        <v>91399</v>
      </c>
      <c r="BE369" s="20" t="n">
        <v>69147</v>
      </c>
      <c r="BF369" s="20" t="n">
        <v>53599</v>
      </c>
      <c r="BG369" s="20" t="n">
        <v>69094</v>
      </c>
      <c r="BH369" s="20" t="n">
        <v>63423</v>
      </c>
      <c r="BI369" s="20" t="n">
        <v>72474</v>
      </c>
      <c r="BJ369" s="20" t="n">
        <v>39721</v>
      </c>
      <c r="BK369" s="20" t="n">
        <v>43014</v>
      </c>
      <c r="BL369" s="20" t="n">
        <v>38042</v>
      </c>
    </row>
    <row r="370" customFormat="false" ht="12.75" hidden="false" customHeight="false" outlineLevel="0" collapsed="false">
      <c r="A370" s="13" t="n">
        <v>199777</v>
      </c>
      <c r="B370" s="13" t="n">
        <v>675254</v>
      </c>
      <c r="C370" s="13" t="n">
        <v>217</v>
      </c>
      <c r="D370" s="10" t="str">
        <f aca="false">HYPERLINK("http://128.120.136.21:8080/binbase-compound/bin/show/199777?db=rtx5","199777")</f>
        <v>199777</v>
      </c>
      <c r="E370" s="10" t="s">
        <v>556</v>
      </c>
      <c r="F370" s="11"/>
      <c r="G370" s="11"/>
      <c r="H370" s="12"/>
      <c r="I370" s="20" t="n">
        <v>394628</v>
      </c>
      <c r="J370" s="20" t="n">
        <v>268438</v>
      </c>
      <c r="K370" s="20" t="n">
        <v>306845</v>
      </c>
      <c r="L370" s="20" t="n">
        <v>298288</v>
      </c>
      <c r="M370" s="20" t="n">
        <v>407294</v>
      </c>
      <c r="N370" s="20" t="n">
        <v>330501</v>
      </c>
      <c r="O370" s="20" t="n">
        <v>543481</v>
      </c>
      <c r="P370" s="20" t="n">
        <v>235439</v>
      </c>
      <c r="Q370" s="20" t="n">
        <v>371360</v>
      </c>
      <c r="R370" s="20" t="n">
        <v>273723</v>
      </c>
      <c r="S370" s="20" t="n">
        <v>234730</v>
      </c>
      <c r="T370" s="20" t="n">
        <v>209575</v>
      </c>
      <c r="U370" s="20" t="n">
        <v>89365</v>
      </c>
      <c r="V370" s="20" t="n">
        <v>140069</v>
      </c>
      <c r="W370" s="20" t="n">
        <v>101459</v>
      </c>
      <c r="X370" s="20" t="n">
        <v>119874</v>
      </c>
      <c r="Y370" s="20" t="n">
        <v>191297</v>
      </c>
      <c r="Z370" s="20" t="n">
        <v>139518</v>
      </c>
      <c r="AA370" s="20" t="n">
        <v>69570</v>
      </c>
      <c r="AB370" s="20" t="n">
        <v>134852</v>
      </c>
      <c r="AC370" s="20" t="n">
        <v>58193</v>
      </c>
      <c r="AD370" s="20" t="n">
        <v>80339</v>
      </c>
      <c r="AE370" s="20" t="n">
        <v>170933</v>
      </c>
      <c r="AF370" s="20" t="n">
        <v>74848</v>
      </c>
      <c r="AG370" s="20" t="n">
        <v>226300</v>
      </c>
      <c r="AH370" s="20" t="n">
        <v>271382</v>
      </c>
      <c r="AI370" s="20" t="n">
        <v>249424</v>
      </c>
      <c r="AJ370" s="20" t="n">
        <v>247204</v>
      </c>
      <c r="AK370" s="20" t="n">
        <v>224778</v>
      </c>
      <c r="AL370" s="20" t="n">
        <v>328972</v>
      </c>
      <c r="AM370" s="20" t="n">
        <v>232778</v>
      </c>
      <c r="AN370" s="20" t="n">
        <v>265742</v>
      </c>
      <c r="AO370" s="20" t="n">
        <v>475435</v>
      </c>
      <c r="AP370" s="20" t="n">
        <v>264399</v>
      </c>
      <c r="AQ370" s="20" t="n">
        <v>207338</v>
      </c>
      <c r="AR370" s="20" t="n">
        <v>243865</v>
      </c>
      <c r="AS370" s="20" t="n">
        <v>290541</v>
      </c>
      <c r="AT370" s="20" t="n">
        <v>229548</v>
      </c>
      <c r="AU370" s="20" t="n">
        <v>276594</v>
      </c>
      <c r="AV370" s="20" t="n">
        <v>224417</v>
      </c>
      <c r="AW370" s="20" t="n">
        <v>238731</v>
      </c>
      <c r="AX370" s="20" t="n">
        <v>279508</v>
      </c>
      <c r="AY370" s="20" t="n">
        <v>319768</v>
      </c>
      <c r="AZ370" s="20" t="n">
        <v>317908</v>
      </c>
      <c r="BA370" s="20" t="n">
        <v>437823</v>
      </c>
      <c r="BB370" s="20" t="n">
        <v>192192</v>
      </c>
      <c r="BC370" s="20" t="n">
        <v>249301</v>
      </c>
      <c r="BD370" s="20" t="n">
        <v>338923</v>
      </c>
      <c r="BE370" s="20" t="n">
        <v>357340</v>
      </c>
      <c r="BF370" s="20" t="n">
        <v>243171</v>
      </c>
      <c r="BG370" s="20" t="n">
        <v>251221</v>
      </c>
      <c r="BH370" s="20" t="n">
        <v>269467</v>
      </c>
      <c r="BI370" s="20" t="n">
        <v>327115</v>
      </c>
      <c r="BJ370" s="20" t="n">
        <v>175960</v>
      </c>
      <c r="BK370" s="20" t="n">
        <v>246906</v>
      </c>
      <c r="BL370" s="20" t="n">
        <v>151272</v>
      </c>
    </row>
    <row r="371" customFormat="false" ht="12.75" hidden="false" customHeight="false" outlineLevel="0" collapsed="false">
      <c r="A371" s="13" t="n">
        <v>199773</v>
      </c>
      <c r="B371" s="13" t="n">
        <v>755246</v>
      </c>
      <c r="C371" s="13" t="n">
        <v>215</v>
      </c>
      <c r="D371" s="10" t="str">
        <f aca="false">HYPERLINK("http://128.120.136.21:8080/binbase-compound/bin/show/199773?db=rtx5","199773")</f>
        <v>199773</v>
      </c>
      <c r="E371" s="10" t="s">
        <v>557</v>
      </c>
      <c r="F371" s="11"/>
      <c r="G371" s="11"/>
      <c r="H371" s="12"/>
      <c r="I371" s="20" t="n">
        <v>60239</v>
      </c>
      <c r="J371" s="20" t="n">
        <v>55356</v>
      </c>
      <c r="K371" s="20" t="n">
        <v>135960</v>
      </c>
      <c r="L371" s="20" t="n">
        <v>61445</v>
      </c>
      <c r="M371" s="20" t="n">
        <v>141055</v>
      </c>
      <c r="N371" s="20" t="n">
        <v>77944</v>
      </c>
      <c r="O371" s="20" t="n">
        <v>120142</v>
      </c>
      <c r="P371" s="20" t="n">
        <v>75892</v>
      </c>
      <c r="Q371" s="20" t="n">
        <v>270753</v>
      </c>
      <c r="R371" s="20" t="n">
        <v>30429</v>
      </c>
      <c r="S371" s="20" t="n">
        <v>131875</v>
      </c>
      <c r="T371" s="20" t="n">
        <v>119170</v>
      </c>
      <c r="U371" s="20" t="n">
        <v>113925</v>
      </c>
      <c r="V371" s="20" t="n">
        <v>123518</v>
      </c>
      <c r="W371" s="20" t="n">
        <v>201733</v>
      </c>
      <c r="X371" s="20" t="n">
        <v>107739</v>
      </c>
      <c r="Y371" s="20" t="n">
        <v>263579</v>
      </c>
      <c r="Z371" s="20" t="n">
        <v>86398</v>
      </c>
      <c r="AA371" s="20" t="n">
        <v>122273</v>
      </c>
      <c r="AB371" s="20" t="n">
        <v>98256</v>
      </c>
      <c r="AC371" s="20" t="n">
        <v>143953</v>
      </c>
      <c r="AD371" s="20" t="n">
        <v>62403</v>
      </c>
      <c r="AE371" s="20" t="n">
        <v>53130</v>
      </c>
      <c r="AF371" s="20" t="n">
        <v>235735</v>
      </c>
      <c r="AG371" s="20" t="n">
        <v>113282</v>
      </c>
      <c r="AH371" s="20" t="n">
        <v>135452</v>
      </c>
      <c r="AI371" s="20" t="n">
        <v>108315</v>
      </c>
      <c r="AJ371" s="20" t="n">
        <v>82836</v>
      </c>
      <c r="AK371" s="20" t="n">
        <v>60628</v>
      </c>
      <c r="AL371" s="20" t="n">
        <v>110545</v>
      </c>
      <c r="AM371" s="20" t="n">
        <v>161735</v>
      </c>
      <c r="AN371" s="20" t="n">
        <v>76869</v>
      </c>
      <c r="AO371" s="20" t="n">
        <v>231585</v>
      </c>
      <c r="AP371" s="20" t="n">
        <v>78252</v>
      </c>
      <c r="AQ371" s="20" t="n">
        <v>150419</v>
      </c>
      <c r="AR371" s="20" t="n">
        <v>57549</v>
      </c>
      <c r="AS371" s="20" t="n">
        <v>48240</v>
      </c>
      <c r="AT371" s="20" t="n">
        <v>104943</v>
      </c>
      <c r="AU371" s="20" t="n">
        <v>64989</v>
      </c>
      <c r="AV371" s="20" t="n">
        <v>75323</v>
      </c>
      <c r="AW371" s="20" t="n">
        <v>181781</v>
      </c>
      <c r="AX371" s="20" t="n">
        <v>111254</v>
      </c>
      <c r="AY371" s="20" t="n">
        <v>98587</v>
      </c>
      <c r="AZ371" s="20" t="n">
        <v>91734</v>
      </c>
      <c r="BA371" s="20" t="n">
        <v>106063</v>
      </c>
      <c r="BB371" s="20" t="n">
        <v>184145</v>
      </c>
      <c r="BC371" s="20" t="n">
        <v>103752</v>
      </c>
      <c r="BD371" s="20" t="n">
        <v>93454</v>
      </c>
      <c r="BE371" s="20" t="n">
        <v>82112</v>
      </c>
      <c r="BF371" s="20" t="n">
        <v>49594</v>
      </c>
      <c r="BG371" s="20" t="n">
        <v>129663</v>
      </c>
      <c r="BH371" s="20" t="n">
        <v>127724</v>
      </c>
      <c r="BI371" s="20" t="n">
        <v>93696</v>
      </c>
      <c r="BJ371" s="20" t="n">
        <v>88595</v>
      </c>
      <c r="BK371" s="20" t="n">
        <v>203837</v>
      </c>
      <c r="BL371" s="20" t="n">
        <v>51425</v>
      </c>
    </row>
    <row r="372" customFormat="false" ht="12.75" hidden="false" customHeight="false" outlineLevel="0" collapsed="false"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</row>
    <row r="373" customFormat="false" ht="12.75" hidden="false" customHeight="false" outlineLevel="0" collapsed="false"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</row>
    <row r="374" customFormat="false" ht="12.75" hidden="false" customHeight="false" outlineLevel="0" collapsed="false"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</row>
    <row r="375" customFormat="false" ht="12.75" hidden="false" customHeight="false" outlineLevel="0" collapsed="false"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</row>
    <row r="376" customFormat="false" ht="12.75" hidden="false" customHeight="false" outlineLevel="0" collapsed="false"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</row>
    <row r="377" customFormat="false" ht="12.75" hidden="false" customHeight="false" outlineLevel="0" collapsed="false"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</row>
    <row r="378" customFormat="false" ht="12.75" hidden="false" customHeight="false" outlineLevel="0" collapsed="false"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</row>
    <row r="379" customFormat="false" ht="12.75" hidden="false" customHeight="false" outlineLevel="0" collapsed="false"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</row>
    <row r="380" customFormat="false" ht="12.75" hidden="false" customHeight="false" outlineLevel="0" collapsed="false"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</row>
    <row r="381" customFormat="false" ht="12.75" hidden="false" customHeight="false" outlineLevel="0" collapsed="false"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</row>
    <row r="382" customFormat="false" ht="12.75" hidden="false" customHeight="false" outlineLevel="0" collapsed="false"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</row>
    <row r="383" customFormat="false" ht="12.75" hidden="false" customHeight="false" outlineLevel="0" collapsed="false"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9:15:04Z</dcterms:created>
  <dc:creator>Oliver</dc:creator>
  <dc:description/>
  <dc:language>en-US</dc:language>
  <cp:lastModifiedBy>user</cp:lastModifiedBy>
  <dcterms:modified xsi:type="dcterms:W3CDTF">2016-04-11T19:37:18Z</dcterms:modified>
  <cp:revision>0</cp:revision>
  <dc:subject/>
  <dc:title/>
</cp:coreProperties>
</file>